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4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4.xml" ContentType="application/vnd.openxmlformats-officedocument.drawing+xml"/>
  <Override PartName="/xl/drawings/drawing3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1" sheetId="1" state="visible" r:id="rId2"/>
    <sheet name="Figure2" sheetId="2" state="visible" r:id="rId3"/>
    <sheet name="Figure3" sheetId="3" state="visible" r:id="rId4"/>
    <sheet name="Figure4" sheetId="4" state="visible" r:id="rId5"/>
    <sheet name="Table1" sheetId="5" state="visible" r:id="rId6"/>
    <sheet name="Figure5" sheetId="6" state="visible" r:id="rId7"/>
    <sheet name="Figure6" sheetId="7" state="visible" r:id="rId8"/>
    <sheet name="Figure7" sheetId="8" state="visible" r:id="rId9"/>
    <sheet name="Figure8" sheetId="9" state="visible" r:id="rId10"/>
    <sheet name="Figure9" sheetId="10" state="visible" r:id="rId11"/>
    <sheet name="Table2" sheetId="11" state="visible" r:id="rId12"/>
    <sheet name="Figure10" sheetId="12" state="visible" r:id="rId13"/>
    <sheet name="Figure11" sheetId="13" state="visible" r:id="rId14"/>
    <sheet name="Figure12" sheetId="14" state="visible" r:id="rId15"/>
    <sheet name="Figure13" sheetId="15" state="visible" r:id="rId16"/>
    <sheet name="Figure14" sheetId="16" state="visible" r:id="rId17"/>
    <sheet name="Figure15a" sheetId="17" state="visible" r:id="rId18"/>
    <sheet name="Figure15b" sheetId="18" state="visible" r:id="rId19"/>
    <sheet name="Figure16" sheetId="19" state="visible" r:id="rId20"/>
    <sheet name="Figure17" sheetId="20" state="visible" r:id="rId21"/>
    <sheet name="Figure18" sheetId="21" state="visible" r:id="rId22"/>
    <sheet name="Table3" sheetId="22" state="visible" r:id="rId23"/>
    <sheet name="Figure19a" sheetId="23" state="visible" r:id="rId24"/>
    <sheet name="Figure19b" sheetId="24" state="visible" r:id="rId25"/>
    <sheet name="Table4" sheetId="25" state="visible" r:id="rId26"/>
    <sheet name="Figure20a" sheetId="26" state="visible" r:id="rId27"/>
    <sheet name="Figure21a" sheetId="27" state="visible" r:id="rId28"/>
    <sheet name="Figure22a" sheetId="28" state="visible" r:id="rId29"/>
    <sheet name="Figure23a" sheetId="29" state="visible" r:id="rId30"/>
    <sheet name="Table5" sheetId="30" state="visible" r:id="rId31"/>
    <sheet name="Figure20b" sheetId="31" state="visible" r:id="rId32"/>
    <sheet name="Figure21b" sheetId="32" state="visible" r:id="rId33"/>
    <sheet name="Figure22b" sheetId="33" state="visible" r:id="rId34"/>
    <sheet name="Figure23b" sheetId="34" state="visible" r:id="rId35"/>
    <sheet name="Figure24a" sheetId="35" state="visible" r:id="rId36"/>
    <sheet name="Figure24b" sheetId="36" state="visible" r:id="rId37"/>
    <sheet name="Figure25a" sheetId="37" state="visible" r:id="rId38"/>
    <sheet name="Figure25b" sheetId="38" state="visible" r:id="rId39"/>
    <sheet name="DataFigures" sheetId="39" state="visible" r:id="rId40"/>
    <sheet name="datafig9-10" sheetId="40" state="visible" r:id="rId41"/>
  </sheets>
  <externalReferences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name="column_headings" vbProcedure="false">'[1]'!$A$16:$O$16</definedName>
    <definedName function="false" hidden="false" name="column_numbers" vbProcedure="false">'[1]'!$B$18:$O$18</definedName>
    <definedName function="false" hidden="false" name="data" vbProcedure="false">'[1]'!$B$19:$P$44</definedName>
    <definedName function="false" hidden="false" name="data2" vbProcedure="false">'[2]'!$B$19:$P$44</definedName>
    <definedName function="false" hidden="false" name="ea_flux" vbProcedure="false">'[1]'!$A$240</definedName>
    <definedName function="false" hidden="false" name="Equilibre" vbProcedure="false">'[1]'!$F$14</definedName>
    <definedName function="false" hidden="false" name="footnotes" vbProcedure="false">'[1]'!$A$1</definedName>
    <definedName function="false" hidden="false" name="PIB" vbProcedure="false">'[1]'!$F$1</definedName>
    <definedName function="false" hidden="false" name="ressources" vbProcedure="false">'[1]'!$A$441</definedName>
    <definedName function="false" hidden="false" name="rpflux" vbProcedure="false">'[1]'!$A$831:$A$832</definedName>
    <definedName function="false" hidden="false" name="rptof" vbProcedure="false">'[1]'!$A$597</definedName>
    <definedName function="false" hidden="false" name="spanners_level1" vbProcedure="false">'[1]'!$A$1</definedName>
    <definedName function="false" hidden="false" name="spanners_level2" vbProcedure="false">'[1]'!$A$1</definedName>
    <definedName function="false" hidden="false" name="spanners_level3" vbProcedure="false">'[1]'!$A$1</definedName>
    <definedName function="false" hidden="false" name="spanners_level4" vbProcedure="false">'[1]'!$A$1</definedName>
    <definedName function="false" hidden="false" name="spanners_level5" vbProcedure="false">'[1]'!$A$1</definedName>
    <definedName function="false" hidden="false" name="stub_lines" vbProcedure="false">'[1]'!$A$18:$A$44</definedName>
    <definedName function="false" hidden="false" name="temp" vbProcedure="false">'[9]'!$A$1</definedName>
    <definedName function="false" hidden="false" name="titles" vbProcedure="false">'[1]'!$A$8:$A$10</definedName>
    <definedName function="false" hidden="false" name="totals" vbProcedure="false">'[1]'!$A$19:$XFD$19</definedName>
    <definedName function="false" hidden="false" name="xxx" vbProcedure="false">'[2]'!$A$1</definedName>
    <definedName function="false" hidden="false" localSheetId="24" name="column_headings" vbProcedure="false">'[7]'!$A$16:$O$16</definedName>
    <definedName function="false" hidden="false" localSheetId="24" name="column_numbers" vbProcedure="false">'[7]'!$B$18:$O$18</definedName>
    <definedName function="false" hidden="false" localSheetId="24" name="data" vbProcedure="false">'[7]'!$B$19:$P$44</definedName>
    <definedName function="false" hidden="false" localSheetId="24" name="data2" vbProcedure="false">'[8]'!$B$19:$P$44</definedName>
    <definedName function="false" hidden="false" localSheetId="24" name="ea_flux" vbProcedure="false">'[7]'!$A$240</definedName>
    <definedName function="false" hidden="false" localSheetId="24" name="Equilibre" vbProcedure="false">'[7]'!$F$14</definedName>
    <definedName function="false" hidden="false" localSheetId="24" name="footnotes" vbProcedure="false">'[7]'!$A$1</definedName>
    <definedName function="false" hidden="false" localSheetId="24" name="PIB" vbProcedure="false">'[7]'!$F$1</definedName>
    <definedName function="false" hidden="false" localSheetId="24" name="ressources" vbProcedure="false">'[7]'!$A$441</definedName>
    <definedName function="false" hidden="false" localSheetId="24" name="rpflux" vbProcedure="false">'[7]'!$A$831:$A$832</definedName>
    <definedName function="false" hidden="false" localSheetId="24" name="rptof" vbProcedure="false">'[7]'!$A$597</definedName>
    <definedName function="false" hidden="false" localSheetId="24" name="spanners_level1" vbProcedure="false">'[7]'!$A$1</definedName>
    <definedName function="false" hidden="false" localSheetId="24" name="spanners_level2" vbProcedure="false">'[7]'!$A$1</definedName>
    <definedName function="false" hidden="false" localSheetId="24" name="spanners_level3" vbProcedure="false">'[7]'!$A$1</definedName>
    <definedName function="false" hidden="false" localSheetId="24" name="spanners_level4" vbProcedure="false">'[7]'!$A$1</definedName>
    <definedName function="false" hidden="false" localSheetId="24" name="spanners_level5" vbProcedure="false">'[7]'!$A$1</definedName>
    <definedName function="false" hidden="false" localSheetId="24" name="stub_lines" vbProcedure="false">'[7]'!$A$18:$A$44</definedName>
    <definedName function="false" hidden="false" localSheetId="24" name="titles" vbProcedure="false">'[7]'!$A$8:$A$10</definedName>
    <definedName function="false" hidden="false" localSheetId="24" name="totals" vbProcedure="false">'[7]'!$A$19:$XFD$19</definedName>
    <definedName function="false" hidden="false" localSheetId="24" name="xxx" vbProcedure="false">'[8]'!$A$1</definedName>
    <definedName function="false" hidden="false" localSheetId="29" name="column_headings" vbProcedure="false">'[7]'!$A$16:$O$16</definedName>
    <definedName function="false" hidden="false" localSheetId="29" name="column_numbers" vbProcedure="false">'[7]'!$B$18:$O$18</definedName>
    <definedName function="false" hidden="false" localSheetId="29" name="data" vbProcedure="false">'[7]'!$B$19:$P$44</definedName>
    <definedName function="false" hidden="false" localSheetId="29" name="data2" vbProcedure="false">'[8]'!$B$19:$P$44</definedName>
    <definedName function="false" hidden="false" localSheetId="29" name="ea_flux" vbProcedure="false">'[7]'!$A$240</definedName>
    <definedName function="false" hidden="false" localSheetId="29" name="Equilibre" vbProcedure="false">'[7]'!$F$14</definedName>
    <definedName function="false" hidden="false" localSheetId="29" name="footnotes" vbProcedure="false">'[7]'!$A$1</definedName>
    <definedName function="false" hidden="false" localSheetId="29" name="PIB" vbProcedure="false">'[7]'!$F$1</definedName>
    <definedName function="false" hidden="false" localSheetId="29" name="ressources" vbProcedure="false">'[7]'!$A$441</definedName>
    <definedName function="false" hidden="false" localSheetId="29" name="rpflux" vbProcedure="false">'[7]'!$A$831:$A$832</definedName>
    <definedName function="false" hidden="false" localSheetId="29" name="rptof" vbProcedure="false">'[7]'!$A$597</definedName>
    <definedName function="false" hidden="false" localSheetId="29" name="spanners_level1" vbProcedure="false">'[7]'!$A$1</definedName>
    <definedName function="false" hidden="false" localSheetId="29" name="spanners_level2" vbProcedure="false">'[7]'!$A$1</definedName>
    <definedName function="false" hidden="false" localSheetId="29" name="spanners_level3" vbProcedure="false">'[7]'!$A$1</definedName>
    <definedName function="false" hidden="false" localSheetId="29" name="spanners_level4" vbProcedure="false">'[7]'!$A$1</definedName>
    <definedName function="false" hidden="false" localSheetId="29" name="spanners_level5" vbProcedure="false">'[7]'!$A$1</definedName>
    <definedName function="false" hidden="false" localSheetId="29" name="stub_lines" vbProcedure="false">'[7]'!$A$18:$A$44</definedName>
    <definedName function="false" hidden="false" localSheetId="29" name="titles" vbProcedure="false">'[7]'!$A$8:$A$10</definedName>
    <definedName function="false" hidden="false" localSheetId="29" name="totals" vbProcedure="false">'[7]'!$A$19:$XFD$19</definedName>
    <definedName function="false" hidden="false" localSheetId="29" name="xxx" vbProcedure="false">'[8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2">
  <si>
    <t xml:space="preserve">Table 1: Accumulation of private wealth in France, 1820-2009</t>
  </si>
  <si>
    <t xml:space="preserve">Real growth rate of national income </t>
  </si>
  <si>
    <t xml:space="preserve">Real growth rate of private wealth </t>
  </si>
  <si>
    <t xml:space="preserve">Savings-induced wealth growth rate</t>
  </si>
  <si>
    <t xml:space="preserve">Capital-gains-induced wealth    growth rate</t>
  </si>
  <si>
    <t xml:space="preserve">Memo: Consumer price inflation </t>
  </si>
  <si>
    <t xml:space="preserve">g</t>
  </si>
  <si>
    <r>
      <rPr>
        <sz val="18"/>
        <rFont val="Arial"/>
        <family val="2"/>
      </rPr>
      <t xml:space="preserve">g</t>
    </r>
    <r>
      <rPr>
        <vertAlign val="subscript"/>
        <sz val="18"/>
        <rFont val="Arial"/>
        <family val="2"/>
      </rPr>
      <t xml:space="preserve">w</t>
    </r>
  </si>
  <si>
    <r>
      <rPr>
        <sz val="18"/>
        <rFont val="Arial"/>
        <family val="2"/>
      </rPr>
      <t xml:space="preserve">g</t>
    </r>
    <r>
      <rPr>
        <vertAlign val="subscript"/>
        <sz val="18"/>
        <rFont val="Arial"/>
        <family val="2"/>
      </rPr>
      <t xml:space="preserve">ws</t>
    </r>
    <r>
      <rPr>
        <sz val="18"/>
        <rFont val="Arial"/>
        <family val="2"/>
      </rPr>
      <t xml:space="preserve"> = s/β     </t>
    </r>
  </si>
  <si>
    <t xml:space="preserve">q</t>
  </si>
  <si>
    <t xml:space="preserve">p</t>
  </si>
  <si>
    <t xml:space="preserve">1820-2009</t>
  </si>
  <si>
    <t xml:space="preserve">1820-1913</t>
  </si>
  <si>
    <t xml:space="preserve">1913-2009</t>
  </si>
  <si>
    <t xml:space="preserve">1913-1949</t>
  </si>
  <si>
    <t xml:space="preserve">1949-1979</t>
  </si>
  <si>
    <t xml:space="preserve">1979-2009</t>
  </si>
  <si>
    <t xml:space="preserve">Table 2: Raw age-wealth-at-death profiles in France, 1820-2008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+</t>
  </si>
  <si>
    <t xml:space="preserve">Figure 10: Demographic structure of the model (continuous time)</t>
  </si>
  <si>
    <t xml:space="preserve">Age a      (A≤a≤D)</t>
  </si>
  <si>
    <t xml:space="preserve">Age A=20 (adulthood)</t>
  </si>
  <si>
    <t xml:space="preserve">Age H=30 (parenthood)</t>
  </si>
  <si>
    <t xml:space="preserve">Age I=D-H=40 (inheritance)</t>
  </si>
  <si>
    <t xml:space="preserve">Age R=60 (retirement)</t>
  </si>
  <si>
    <t xml:space="preserve">Age D=70 (death)</t>
  </si>
  <si>
    <t xml:space="preserve">Table 3: Rates of return vs growth rates in France, 1820-2009</t>
  </si>
  <si>
    <t xml:space="preserve">Growth rate of national income </t>
  </si>
  <si>
    <t xml:space="preserve">Rate of return on private wealth </t>
  </si>
  <si>
    <t xml:space="preserve">Capital tax rate</t>
  </si>
  <si>
    <t xml:space="preserve">After-tax rate of return</t>
  </si>
  <si>
    <t xml:space="preserve">Real rate of capital gains</t>
  </si>
  <si>
    <t xml:space="preserve">Rate of capital destruct. (wars)</t>
  </si>
  <si>
    <t xml:space="preserve">After-tax real rate of return (incl. k gains &amp; losses)</t>
  </si>
  <si>
    <t xml:space="preserve">r = α/β     </t>
  </si>
  <si>
    <r>
      <rPr>
        <sz val="18"/>
        <rFont val="Arial"/>
        <family val="0"/>
      </rPr>
      <t xml:space="preserve">τ</t>
    </r>
    <r>
      <rPr>
        <vertAlign val="subscript"/>
        <sz val="18"/>
        <rFont val="Arial"/>
        <family val="2"/>
      </rPr>
      <t xml:space="preserve">K</t>
    </r>
  </si>
  <si>
    <r>
      <rPr>
        <sz val="18"/>
        <rFont val="Arial"/>
        <family val="2"/>
      </rPr>
      <t xml:space="preserve">r</t>
    </r>
    <r>
      <rPr>
        <vertAlign val="subscript"/>
        <sz val="18"/>
        <rFont val="Arial"/>
        <family val="2"/>
      </rPr>
      <t xml:space="preserve">d</t>
    </r>
    <r>
      <rPr>
        <sz val="18"/>
        <rFont val="Arial"/>
        <family val="2"/>
      </rPr>
      <t xml:space="preserve"> =         (1-</t>
    </r>
    <r>
      <rPr>
        <sz val="18"/>
        <rFont val="Arial"/>
        <family val="0"/>
      </rPr>
      <t xml:space="preserve">τ</t>
    </r>
    <r>
      <rPr>
        <vertAlign val="subscript"/>
        <sz val="18"/>
        <rFont val="Arial"/>
        <family val="2"/>
      </rPr>
      <t xml:space="preserve">K</t>
    </r>
    <r>
      <rPr>
        <sz val="18"/>
        <rFont val="Arial"/>
        <family val="2"/>
      </rPr>
      <t xml:space="preserve">)α/β   </t>
    </r>
  </si>
  <si>
    <t xml:space="preserve">d</t>
  </si>
  <si>
    <r>
      <rPr>
        <sz val="18"/>
        <rFont val="Arial"/>
        <family val="2"/>
      </rPr>
      <t xml:space="preserve">r</t>
    </r>
    <r>
      <rPr>
        <vertAlign val="subscript"/>
        <sz val="18"/>
        <rFont val="Arial"/>
        <family val="2"/>
      </rPr>
      <t xml:space="preserve">d</t>
    </r>
    <r>
      <rPr>
        <sz val="18"/>
        <rFont val="Arial"/>
        <family val="2"/>
      </rPr>
      <t xml:space="preserve"> =         (1-</t>
    </r>
    <r>
      <rPr>
        <sz val="18"/>
        <rFont val="Arial"/>
        <family val="0"/>
      </rPr>
      <t xml:space="preserve">τ</t>
    </r>
    <r>
      <rPr>
        <vertAlign val="subscript"/>
        <sz val="18"/>
        <rFont val="Arial"/>
        <family val="2"/>
      </rPr>
      <t xml:space="preserve">K</t>
    </r>
    <r>
      <rPr>
        <sz val="18"/>
        <rFont val="Arial"/>
        <family val="2"/>
      </rPr>
      <t xml:space="preserve">)α/β + q + d   </t>
    </r>
  </si>
  <si>
    <t xml:space="preserve">Table 4: Intra-cohort distributions of labor income and inheritance, France, 1910 vs 2010</t>
  </si>
  <si>
    <t xml:space="preserve">Shares in aggregate labor income or inherited wealth</t>
  </si>
  <si>
    <t xml:space="preserve">Labor income 1910-2010</t>
  </si>
  <si>
    <t xml:space="preserve">Inherited wealth</t>
  </si>
  <si>
    <t xml:space="preserve">Top 10%</t>
  </si>
  <si>
    <t xml:space="preserve">"Upper Class"</t>
  </si>
  <si>
    <t xml:space="preserve">incl. Top 1%</t>
  </si>
  <si>
    <t xml:space="preserve">"Very Rich"</t>
  </si>
  <si>
    <t xml:space="preserve">incl. Other 9%</t>
  </si>
  <si>
    <t xml:space="preserve">"Rich"</t>
  </si>
  <si>
    <t xml:space="preserve">Middle 40%</t>
  </si>
  <si>
    <t xml:space="preserve">"Middle Class"</t>
  </si>
  <si>
    <t xml:space="preserve">Bottom 50%</t>
  </si>
  <si>
    <t xml:space="preserve">"Poor"</t>
  </si>
  <si>
    <r>
      <rPr>
        <b val="true"/>
        <sz val="22"/>
        <rFont val="Arial"/>
        <family val="2"/>
      </rPr>
      <t xml:space="preserve">Table 5: Lifetime inequality: illustration with cohorts born in the 1970s</t>
    </r>
    <r>
      <rPr>
        <sz val="22"/>
        <rFont val="Arial"/>
        <family val="2"/>
      </rPr>
      <t xml:space="preserve"> </t>
    </r>
  </si>
  <si>
    <t xml:space="preserve">Lifetime ressources capitalized at age 50</t>
  </si>
  <si>
    <t xml:space="preserve">Labor income </t>
  </si>
  <si>
    <t xml:space="preserve">Inherited wealth with 1910 distribution</t>
  </si>
  <si>
    <t xml:space="preserve">Cohorts averages         (€ 2009)</t>
  </si>
  <si>
    <t xml:space="preserve">Series used to construct the various figures</t>
  </si>
  <si>
    <t xml:space="preserve">All series are extracted from appendix tables (see formulas)</t>
  </si>
  <si>
    <t xml:space="preserve">Figures 1-2</t>
  </si>
  <si>
    <t xml:space="preserve">Figure 3</t>
  </si>
  <si>
    <t xml:space="preserve">Figure 4</t>
  </si>
  <si>
    <t xml:space="preserve">Figure 5</t>
  </si>
  <si>
    <t xml:space="preserve">Figure 6</t>
  </si>
  <si>
    <t xml:space="preserve">Figure 7</t>
  </si>
  <si>
    <t xml:space="preserve">Figure 8</t>
  </si>
  <si>
    <t xml:space="preserve">Figure 9</t>
  </si>
  <si>
    <t xml:space="preserve">Figure 14</t>
  </si>
  <si>
    <t xml:space="preserve">Figure15a</t>
  </si>
  <si>
    <t xml:space="preserve">Figure 15b</t>
  </si>
  <si>
    <t xml:space="preserve">Figure 16</t>
  </si>
  <si>
    <t xml:space="preserve">Figure 17</t>
  </si>
  <si>
    <t xml:space="preserve">Figure A15</t>
  </si>
  <si>
    <t xml:space="preserve">Figures 19-23</t>
  </si>
  <si>
    <t xml:space="preserve">Figures 24-25</t>
  </si>
  <si>
    <t xml:space="preserve">Figure C1</t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/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/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/Y</t>
    </r>
    <r>
      <rPr>
        <vertAlign val="subscript"/>
        <sz val="10"/>
        <rFont val="Arial"/>
        <family val="2"/>
      </rPr>
      <t xml:space="preserve">dt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/Y</t>
    </r>
    <r>
      <rPr>
        <vertAlign val="subscript"/>
        <sz val="10"/>
        <rFont val="Arial"/>
        <family val="2"/>
      </rPr>
      <t xml:space="preserve">dt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/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/Y</t>
    </r>
    <r>
      <rPr>
        <vertAlign val="subscript"/>
        <sz val="10"/>
        <rFont val="Arial"/>
        <family val="2"/>
      </rPr>
      <t xml:space="preserve">dt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t</t>
    </r>
  </si>
  <si>
    <t xml:space="preserve">Age of decedents</t>
  </si>
  <si>
    <t xml:space="preserve">Age of heirs</t>
  </si>
  <si>
    <r>
      <rPr>
        <sz val="10"/>
        <rFont val="Arial"/>
        <family val="0"/>
      </rPr>
      <t xml:space="preserve">µ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µ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*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W</t>
    </r>
    <r>
      <rPr>
        <vertAlign val="subscript"/>
        <sz val="10"/>
        <rFont val="Arial"/>
        <family val="2"/>
      </rPr>
      <t xml:space="preserve">t</t>
    </r>
  </si>
  <si>
    <t xml:space="preserve">saving rate</t>
  </si>
  <si>
    <t xml:space="preserve">%Bt/Yt simulated</t>
  </si>
  <si>
    <t xml:space="preserve">capital share</t>
  </si>
  <si>
    <t xml:space="preserve">labor share</t>
  </si>
  <si>
    <t xml:space="preserve">capital share (inc. govt interest)</t>
  </si>
  <si>
    <t xml:space="preserve"> pre-tax rate of return</t>
  </si>
  <si>
    <t xml:space="preserve">growth rate</t>
  </si>
  <si>
    <t xml:space="preserve">after-tax rate of return </t>
  </si>
  <si>
    <t xml:space="preserve">after-tax rate of return (inc. K gains &amp; losses)</t>
  </si>
  <si>
    <t xml:space="preserve">lifetime ressources series</t>
  </si>
  <si>
    <t xml:space="preserve">inheritance share series</t>
  </si>
  <si>
    <t xml:space="preserve">Population</t>
  </si>
  <si>
    <t xml:space="preserve">Pop 20+</t>
  </si>
  <si>
    <t xml:space="preserve">Table A4</t>
  </si>
  <si>
    <t xml:space="preserve">Table B2</t>
  </si>
  <si>
    <t xml:space="preserve">Table A2</t>
  </si>
  <si>
    <t xml:space="preserve">Table C2</t>
  </si>
  <si>
    <t xml:space="preserve">Table B5</t>
  </si>
  <si>
    <t xml:space="preserve">Table A12</t>
  </si>
  <si>
    <t xml:space="preserve">Tables D5-D6</t>
  </si>
  <si>
    <t xml:space="preserve">Table D5-D6</t>
  </si>
  <si>
    <t xml:space="preserve">Table D7</t>
  </si>
  <si>
    <t xml:space="preserve">Table D8</t>
  </si>
  <si>
    <t xml:space="preserve">Table D9</t>
  </si>
  <si>
    <t xml:space="preserve">Table D10</t>
  </si>
  <si>
    <t xml:space="preserve">A</t>
  </si>
  <si>
    <t xml:space="preserve">H</t>
  </si>
  <si>
    <t xml:space="preserve">D</t>
  </si>
  <si>
    <t xml:space="preserve">Age</t>
  </si>
  <si>
    <t xml:space="preserve">Wealth/average wealth</t>
  </si>
  <si>
    <t xml:space="preserve">Wealth/average wealth with demo noise</t>
  </si>
  <si>
    <t xml:space="preserve">Labor income/labor income with demo noise</t>
  </si>
  <si>
    <t xml:space="preserve">A=20</t>
  </si>
  <si>
    <t xml:space="preserve">H=30</t>
  </si>
  <si>
    <t xml:space="preserve">I=40</t>
  </si>
  <si>
    <t xml:space="preserve">R=60</t>
  </si>
  <si>
    <t xml:space="preserve">D=7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0.0%"/>
    <numFmt numFmtId="170" formatCode="0"/>
    <numFmt numFmtId="171" formatCode="General"/>
    <numFmt numFmtId="172" formatCode="#,##0&quot; €&quot;"/>
    <numFmt numFmtId="173" formatCode="0.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9999FF"/>
      <name val="Times New Roman"/>
      <family val="0"/>
    </font>
    <font>
      <sz val="8"/>
      <color rgb="FF9999FF"/>
      <name val="Times New Roman"/>
      <family val="0"/>
    </font>
    <font>
      <sz val="12"/>
      <name val="Times New Roman"/>
      <family val="0"/>
    </font>
    <font>
      <sz val="10"/>
      <name val="Times New Roman"/>
      <family val="0"/>
    </font>
    <font>
      <sz val="7"/>
      <name val="Arial"/>
      <family val="0"/>
    </font>
    <font>
      <b val="true"/>
      <sz val="20"/>
      <color rgb="FF000000"/>
      <name val="Arial"/>
      <family val="2"/>
    </font>
    <font>
      <sz val="19.5"/>
      <color rgb="FF000000"/>
      <name val="Arial"/>
      <family val="2"/>
    </font>
    <font>
      <b val="true"/>
      <sz val="12"/>
      <color rgb="FF000000"/>
      <name val="Arial"/>
      <family val="2"/>
    </font>
    <font>
      <sz val="18"/>
      <color rgb="FF000000"/>
      <name val="Arial"/>
      <family val="2"/>
    </font>
    <font>
      <sz val="18.25"/>
      <color rgb="FF000000"/>
      <name val="Arial"/>
      <family val="2"/>
    </font>
    <font>
      <sz val="19.75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i val="true"/>
      <sz val="18"/>
      <name val="Arial"/>
      <family val="2"/>
    </font>
    <font>
      <vertAlign val="subscript"/>
      <sz val="18"/>
      <name val="Arial"/>
      <family val="2"/>
    </font>
    <font>
      <i val="true"/>
      <sz val="10"/>
      <name val="Arial"/>
      <family val="2"/>
    </font>
    <font>
      <b val="true"/>
      <sz val="18"/>
      <color rgb="FF000000"/>
      <name val="Arial"/>
      <family val="2"/>
    </font>
    <font>
      <sz val="18.5"/>
      <color rgb="FF000000"/>
      <name val="Arial"/>
      <family val="2"/>
    </font>
    <font>
      <b val="true"/>
      <sz val="11.5"/>
      <color rgb="FF000000"/>
      <name val="Arial"/>
      <family val="2"/>
    </font>
    <font>
      <sz val="17.25"/>
      <color rgb="FF000000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sz val="16"/>
      <name val="Arial"/>
      <family val="0"/>
    </font>
    <font>
      <b val="true"/>
      <sz val="20"/>
      <name val="Arial"/>
      <family val="2"/>
    </font>
    <font>
      <b val="true"/>
      <vertAlign val="subscript"/>
      <sz val="20"/>
      <name val="Arial"/>
      <family val="2"/>
    </font>
    <font>
      <sz val="20"/>
      <color rgb="FF000000"/>
      <name val="Arial"/>
      <family val="2"/>
    </font>
    <font>
      <sz val="18"/>
      <name val="Arial"/>
      <family val="0"/>
    </font>
    <font>
      <sz val="14"/>
      <name val="Arial"/>
      <family val="0"/>
    </font>
    <font>
      <b val="true"/>
      <sz val="22"/>
      <color rgb="FF000000"/>
      <name val="Arial"/>
      <family val="2"/>
    </font>
    <font>
      <sz val="22"/>
      <color rgb="FF00000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sz val="20"/>
      <name val="Arial"/>
      <family val="2"/>
    </font>
    <font>
      <sz val="22"/>
      <name val="Arial"/>
      <family val="2"/>
    </font>
    <font>
      <i val="true"/>
      <sz val="22"/>
      <name val="Arial Narrow"/>
      <family val="2"/>
    </font>
    <font>
      <sz val="22"/>
      <name val="Arial Narrow"/>
      <family val="2"/>
    </font>
    <font>
      <i val="true"/>
      <sz val="22"/>
      <name val="Arial"/>
      <family val="2"/>
    </font>
    <font>
      <sz val="21.25"/>
      <color rgb="FF000000"/>
      <name val="Arial"/>
      <family val="2"/>
    </font>
    <font>
      <b val="true"/>
      <sz val="8"/>
      <name val="Arial Narrow"/>
      <family val="2"/>
    </font>
    <font>
      <i val="true"/>
      <sz val="20"/>
      <name val="Arial"/>
      <family val="2"/>
    </font>
    <font>
      <sz val="23.25"/>
      <color rgb="FF000000"/>
      <name val="Arial"/>
      <family val="2"/>
    </font>
    <font>
      <sz val="21.5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ck"/>
      <top style="dashed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En-tête 1" xfId="21"/>
    <cellStyle name="En-tête 2" xfId="22"/>
    <cellStyle name="Financier0" xfId="23"/>
    <cellStyle name="Monétaire0" xfId="24"/>
    <cellStyle name="Normal_AppendixTables(DemoDataFR)" xfId="25"/>
    <cellStyle name="Normal_decfrat" xfId="26"/>
    <cellStyle name="style_col_headings" xfId="27"/>
    <cellStyle name="Total" xfId="28"/>
    <cellStyle name="Virgule fixe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externalLink" Target="externalLinks/externalLink2.xml"/><Relationship Id="rId44" Type="http://schemas.openxmlformats.org/officeDocument/2006/relationships/externalLink" Target="externalLinks/externalLink3.xml"/><Relationship Id="rId45" Type="http://schemas.openxmlformats.org/officeDocument/2006/relationships/externalLink" Target="externalLinks/externalLink4.xml"/><Relationship Id="rId46" Type="http://schemas.openxmlformats.org/officeDocument/2006/relationships/externalLink" Target="externalLinks/externalLink5.xml"/><Relationship Id="rId47" Type="http://schemas.openxmlformats.org/officeDocument/2006/relationships/externalLink" Target="externalLinks/externalLink6.xml"/><Relationship Id="rId48" Type="http://schemas.openxmlformats.org/officeDocument/2006/relationships/externalLink" Target="externalLinks/externalLink7.xml"/><Relationship Id="rId49" Type="http://schemas.openxmlformats.org/officeDocument/2006/relationships/externalLink" Target="externalLinks/externalLink8.xml"/><Relationship Id="rId50" Type="http://schemas.openxmlformats.org/officeDocument/2006/relationships/externalLink" Target="externalLinks/externalLink9.xml"/><Relationship Id="rId5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: Annual inheritance flow as a fraction of national income, France 1900-2008 </a:t>
            </a:r>
          </a:p>
        </c:rich>
      </c:tx>
      <c:layout>
        <c:manualLayout>
          <c:xMode val="edge"/>
          <c:yMode val="edge"/>
          <c:x val="0.11483211806313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7415885273028"/>
          <c:w val="0.97148845129459"/>
          <c:h val="0.8621070049641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90:$A$198</c:f>
              <c:strCache>
                <c:ptCount val="109"/>
                <c:pt idx="0">
                  <c:v>19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9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9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9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9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200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8</c:v>
                </c:pt>
              </c:strCache>
            </c:strRef>
          </c:cat>
          <c:val>
            <c:numRef>
              <c:f>DataFigures!$B$90:$B$198</c:f>
              <c:numCache>
                <c:formatCode>General</c:formatCode>
                <c:ptCount val="109"/>
                <c:pt idx="0">
                  <c:v>0.24104896189101</c:v>
                </c:pt>
                <c:pt idx="10">
                  <c:v>0.226630270960735</c:v>
                </c:pt>
                <c:pt idx="20">
                  <c:v>0.0979561775251587</c:v>
                </c:pt>
                <c:pt idx="30">
                  <c:v>0.110363914562591</c:v>
                </c:pt>
                <c:pt idx="40">
                  <c:v>0.0982009699049299</c:v>
                </c:pt>
                <c:pt idx="50">
                  <c:v>0.0434770753977485</c:v>
                </c:pt>
                <c:pt idx="60">
                  <c:v>0.0585208592292304</c:v>
                </c:pt>
                <c:pt idx="70">
                  <c:v>0.0618908394078251</c:v>
                </c:pt>
                <c:pt idx="80">
                  <c:v>0.0635998567070115</c:v>
                </c:pt>
                <c:pt idx="90">
                  <c:v>0.0772535581717564</c:v>
                </c:pt>
                <c:pt idx="100">
                  <c:v>0.113862522540211</c:v>
                </c:pt>
                <c:pt idx="108">
                  <c:v>0.1452506963835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90:$A$198</c:f>
              <c:strCache>
                <c:ptCount val="109"/>
                <c:pt idx="0">
                  <c:v>19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9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9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9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9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200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8</c:v>
                </c:pt>
              </c:strCache>
            </c:strRef>
          </c:cat>
          <c:val>
            <c:numRef>
              <c:f>DataFigures!$C$90:$C$198</c:f>
              <c:numCache>
                <c:formatCode>General</c:formatCode>
                <c:ptCount val="109"/>
                <c:pt idx="0">
                  <c:v>0.233365064426884</c:v>
                </c:pt>
                <c:pt idx="10">
                  <c:v>0.203491044683228</c:v>
                </c:pt>
                <c:pt idx="20">
                  <c:v>0.0703552121427478</c:v>
                </c:pt>
                <c:pt idx="30">
                  <c:v>0.0812571950030401</c:v>
                </c:pt>
                <c:pt idx="40">
                  <c:v>0.0674029341464297</c:v>
                </c:pt>
                <c:pt idx="50">
                  <c:v>0.0292828524270159</c:v>
                </c:pt>
                <c:pt idx="60">
                  <c:v>0.0346208886471057</c:v>
                </c:pt>
                <c:pt idx="70">
                  <c:v>0.0464959536823762</c:v>
                </c:pt>
                <c:pt idx="80">
                  <c:v>0.0565072975016</c:v>
                </c:pt>
                <c:pt idx="90">
                  <c:v>0.0673848804110842</c:v>
                </c:pt>
                <c:pt idx="100">
                  <c:v>0.099752276105067</c:v>
                </c:pt>
                <c:pt idx="108">
                  <c:v>0.126388936261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53872"/>
        <c:axId val="11256208"/>
      </c:lineChart>
      <c:catAx>
        <c:axId val="16853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1836004016941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208"/>
        <c:crossesAt val="0"/>
        <c:auto val="1"/>
        <c:lblAlgn val="ctr"/>
        <c:lblOffset val="100"/>
        <c:noMultiLvlLbl val="0"/>
      </c:catAx>
      <c:valAx>
        <c:axId val="11256208"/>
        <c:scaling>
          <c:orientation val="minMax"/>
          <c:max val="0.3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872"/>
        <c:crossesAt val="1"/>
        <c:crossBetween val="midCat"/>
        <c:majorUnit val="0.04"/>
        <c:minorUnit val="0.00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8298912806183"/>
          <c:y val="0.191740209597352"/>
          <c:w val="0.58992271754792"/>
          <c:h val="0.333218422504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Figure 11: Cross-sectional age-labor income profile yLt(a)
   </a:t>
            </a:r>
          </a:p>
        </c:rich>
      </c:tx>
      <c:layout>
        <c:manualLayout>
          <c:xMode val="edge"/>
          <c:yMode val="edge"/>
          <c:x val="0.11483211806313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156922673886"/>
          <c:y val="0.0725317153888583"/>
          <c:w val="0.964895428546479"/>
          <c:h val="0.927468284611142"/>
        </c:manualLayout>
      </c:layout>
      <c:lineChart>
        <c:grouping val="standard"/>
        <c:varyColors val="0"/>
        <c:ser>
          <c:idx val="0"/>
          <c:order val="0"/>
          <c:tx>
            <c:strRef>
              <c:f>"(average labor income of age group)/(average labor income of adults) (incl. pension income)"</c:f>
              <c:strCache>
                <c:ptCount val="1"/>
                <c:pt idx="0">
                  <c:v>(average labor income of age group)/(average labor income of adults) (incl. pension income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fig9-10'!$A$7:$A$17</c:f>
              <c:strCache>
                <c:ptCount val="11"/>
                <c:pt idx="0">
                  <c:v>A=20</c:v>
                </c:pt>
                <c:pt idx="1">
                  <c:v>25</c:v>
                </c:pt>
                <c:pt idx="2">
                  <c:v>H=30</c:v>
                </c:pt>
                <c:pt idx="3">
                  <c:v>35</c:v>
                </c:pt>
                <c:pt idx="4">
                  <c:v>I=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R=60</c:v>
                </c:pt>
                <c:pt idx="9">
                  <c:v>65</c:v>
                </c:pt>
                <c:pt idx="10">
                  <c:v>D=70</c:v>
                </c:pt>
              </c:strCache>
            </c:strRef>
          </c:cat>
          <c:val>
            <c:numRef>
              <c:f>'datafig9-10'!$D$7:$D$17</c:f>
              <c:numCache>
                <c:formatCode>General</c:formatCode>
                <c:ptCount val="11"/>
                <c:pt idx="0">
                  <c:v>1.04166666666667</c:v>
                </c:pt>
                <c:pt idx="1">
                  <c:v>1.04166666666667</c:v>
                </c:pt>
                <c:pt idx="2">
                  <c:v>1.04166666666667</c:v>
                </c:pt>
                <c:pt idx="3">
                  <c:v>1.04166666666667</c:v>
                </c:pt>
                <c:pt idx="4">
                  <c:v>1.04166666666667</c:v>
                </c:pt>
                <c:pt idx="5">
                  <c:v>1.04166666666667</c:v>
                </c:pt>
                <c:pt idx="6">
                  <c:v>1.04166666666667</c:v>
                </c:pt>
                <c:pt idx="7">
                  <c:v>1.04166666666667</c:v>
                </c:pt>
                <c:pt idx="8">
                  <c:v>0.833333333333334</c:v>
                </c:pt>
                <c:pt idx="9">
                  <c:v>0.833333333333334</c:v>
                </c:pt>
                <c:pt idx="10">
                  <c:v>0.833333333333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86689"/>
        <c:axId val="31977125"/>
      </c:lineChart>
      <c:catAx>
        <c:axId val="27686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30585512814915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125"/>
        <c:crossesAt val="0"/>
        <c:auto val="1"/>
        <c:lblAlgn val="ctr"/>
        <c:lblOffset val="100"/>
        <c:noMultiLvlLbl val="0"/>
      </c:catAx>
      <c:valAx>
        <c:axId val="31977125"/>
        <c:scaling>
          <c:orientation val="minMax"/>
          <c:max val="1.2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689"/>
        <c:crossesAt val="1"/>
        <c:crossBetween val="midCat"/>
        <c:majorUnit val="0.1"/>
        <c:minorUnit val="0.0166666666666667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1758721564861"/>
          <c:y val="0.460907335907336"/>
          <c:w val="0.455922804872724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Figure 12: Steady-state cross-sectional age-wealth profile 
  in the class savings model (sL=0, sK&gt;0)
   </a:t>
            </a:r>
          </a:p>
        </c:rich>
      </c:tx>
      <c:layout>
        <c:manualLayout>
          <c:xMode val="edge"/>
          <c:yMode val="edge"/>
          <c:x val="0.11391520761472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17622724765582"/>
          <c:w val="0.965113740558006"/>
          <c:h val="0.882377275234418"/>
        </c:manualLayout>
      </c:layout>
      <c:lineChart>
        <c:grouping val="standard"/>
        <c:varyColors val="0"/>
        <c:ser>
          <c:idx val="0"/>
          <c:order val="0"/>
          <c:tx>
            <c:strRef>
              <c:f>"(average wealth of age group)/(average wealth of adults)"</c:f>
              <c:strCache>
                <c:ptCount val="1"/>
                <c:pt idx="0">
                  <c:v>(average wealth of age group)/(average wealth of adult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fig9-10'!$A$7:$A$17</c:f>
              <c:strCache>
                <c:ptCount val="11"/>
                <c:pt idx="0">
                  <c:v>A=20</c:v>
                </c:pt>
                <c:pt idx="1">
                  <c:v>25</c:v>
                </c:pt>
                <c:pt idx="2">
                  <c:v>H=30</c:v>
                </c:pt>
                <c:pt idx="3">
                  <c:v>35</c:v>
                </c:pt>
                <c:pt idx="4">
                  <c:v>I=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R=60</c:v>
                </c:pt>
                <c:pt idx="9">
                  <c:v>65</c:v>
                </c:pt>
                <c:pt idx="10">
                  <c:v>D=70</c:v>
                </c:pt>
              </c:strCache>
            </c:strRef>
          </c:cat>
          <c:val>
            <c:numRef>
              <c:f>'datafig9-10'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66666666666667</c:v>
                </c:pt>
                <c:pt idx="5">
                  <c:v>1.66666666666667</c:v>
                </c:pt>
                <c:pt idx="6">
                  <c:v>1.66666666666667</c:v>
                </c:pt>
                <c:pt idx="7">
                  <c:v>1.66666666666667</c:v>
                </c:pt>
                <c:pt idx="8">
                  <c:v>1.66666666666667</c:v>
                </c:pt>
                <c:pt idx="9">
                  <c:v>1.66666666666667</c:v>
                </c:pt>
                <c:pt idx="10">
                  <c:v>1.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41274"/>
        <c:axId val="35726876"/>
      </c:lineChart>
      <c:catAx>
        <c:axId val="77341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30585512814915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876"/>
        <c:crossesAt val="0"/>
        <c:auto val="1"/>
        <c:lblAlgn val="ctr"/>
        <c:lblOffset val="100"/>
        <c:noMultiLvlLbl val="0"/>
      </c:catAx>
      <c:valAx>
        <c:axId val="3572687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274"/>
        <c:crossesAt val="1"/>
        <c:crossBetween val="midCat"/>
        <c:majorUnit val="0.2"/>
        <c:minorUnit val="0.015384615384615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9100991136532"/>
          <c:y val="0.414782129067843"/>
          <c:w val="0.429769025891805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3: Steady-state cross-sectional age-wealth profile in the class savings model with demographic noise
   </a:t>
            </a:r>
          </a:p>
        </c:rich>
      </c:tx>
      <c:layout>
        <c:manualLayout>
          <c:xMode val="edge"/>
          <c:yMode val="edge"/>
          <c:x val="0.11391520761472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17622724765582"/>
          <c:w val="0.965113740558006"/>
          <c:h val="0.882377275234418"/>
        </c:manualLayout>
      </c:layout>
      <c:lineChart>
        <c:grouping val="standard"/>
        <c:varyColors val="0"/>
        <c:ser>
          <c:idx val="0"/>
          <c:order val="0"/>
          <c:tx>
            <c:strRef>
              <c:f>"(average wealth of age group)/(average wealth of adults)"</c:f>
              <c:strCache>
                <c:ptCount val="1"/>
                <c:pt idx="0">
                  <c:v>(average wealth of age group)/(average wealth of adult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fig9-10'!$A$7:$A$17</c:f>
              <c:strCache>
                <c:ptCount val="11"/>
                <c:pt idx="0">
                  <c:v>A=20</c:v>
                </c:pt>
                <c:pt idx="1">
                  <c:v>25</c:v>
                </c:pt>
                <c:pt idx="2">
                  <c:v>H=30</c:v>
                </c:pt>
                <c:pt idx="3">
                  <c:v>35</c:v>
                </c:pt>
                <c:pt idx="4">
                  <c:v>I=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R=60</c:v>
                </c:pt>
                <c:pt idx="9">
                  <c:v>65</c:v>
                </c:pt>
                <c:pt idx="10">
                  <c:v>D=70</c:v>
                </c:pt>
              </c:strCache>
            </c:strRef>
          </c:cat>
          <c:val>
            <c:numRef>
              <c:f>'datafig9-10'!$C$7:$C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416666666666667</c:v>
                </c:pt>
                <c:pt idx="4">
                  <c:v>0.833333333333333</c:v>
                </c:pt>
                <c:pt idx="5">
                  <c:v>1.25</c:v>
                </c:pt>
                <c:pt idx="6">
                  <c:v>1.66666666666667</c:v>
                </c:pt>
                <c:pt idx="7">
                  <c:v>1.66666666666667</c:v>
                </c:pt>
                <c:pt idx="8">
                  <c:v>1.66666666666667</c:v>
                </c:pt>
                <c:pt idx="9">
                  <c:v>1.66666666666667</c:v>
                </c:pt>
                <c:pt idx="10">
                  <c:v>1.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76443"/>
        <c:axId val="82739611"/>
      </c:lineChart>
      <c:catAx>
        <c:axId val="33976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30585512814915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611"/>
        <c:crossesAt val="0"/>
        <c:auto val="1"/>
        <c:lblAlgn val="ctr"/>
        <c:lblOffset val="100"/>
        <c:noMultiLvlLbl val="0"/>
      </c:catAx>
      <c:valAx>
        <c:axId val="8273961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443"/>
        <c:crossesAt val="1"/>
        <c:crossBetween val="midCat"/>
        <c:majorUnit val="0.2"/>
        <c:minorUnit val="0.015384615384615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3551936427542"/>
          <c:y val="0.503378378378378"/>
          <c:w val="0.429769025891805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4: Private savings rate in France 1820-2008 </a:t>
            </a:r>
          </a:p>
        </c:rich>
      </c:tx>
      <c:layout>
        <c:manualLayout>
          <c:xMode val="edge"/>
          <c:yMode val="edge"/>
          <c:x val="0.15862550757542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775648097076669"/>
          <c:w val="0.97148845129459"/>
          <c:h val="0.902371759514617"/>
        </c:manualLayout>
      </c:layout>
      <c:lineChart>
        <c:grouping val="standard"/>
        <c:varyColors val="0"/>
        <c:ser>
          <c:idx val="0"/>
          <c:order val="0"/>
          <c:tx>
            <c:strRef>
              <c:f>"Private savings (personal savings + net corporate retained earnings) as a fraction of national income"</c:f>
              <c:strCache>
                <c:ptCount val="1"/>
                <c:pt idx="0">
                  <c:v>Private savings (personal savings + net corporate retained earnings) as a fraction of national inco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199</c:f>
              <c:strCache>
                <c:ptCount val="190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</c:strCache>
            </c:strRef>
          </c:cat>
          <c:val>
            <c:numRef>
              <c:f>DataFigures!$N$10:$N$199</c:f>
              <c:numCache>
                <c:formatCode>General</c:formatCode>
                <c:ptCount val="190"/>
                <c:pt idx="0">
                  <c:v>0.0805555555555556</c:v>
                </c:pt>
                <c:pt idx="10">
                  <c:v>0.0818556701030928</c:v>
                </c:pt>
                <c:pt idx="20">
                  <c:v>0.0955084745762712</c:v>
                </c:pt>
                <c:pt idx="30">
                  <c:v>0.101190476190476</c:v>
                </c:pt>
                <c:pt idx="40">
                  <c:v>0.0929946524064171</c:v>
                </c:pt>
                <c:pt idx="50">
                  <c:v>0.0775242718446602</c:v>
                </c:pt>
                <c:pt idx="60">
                  <c:v>0.0904773869346734</c:v>
                </c:pt>
                <c:pt idx="70">
                  <c:v>0.100091743119266</c:v>
                </c:pt>
                <c:pt idx="80">
                  <c:v>0.0708072481605355</c:v>
                </c:pt>
                <c:pt idx="90">
                  <c:v>0.0826968234852272</c:v>
                </c:pt>
                <c:pt idx="100">
                  <c:v>0.153303962272776</c:v>
                </c:pt>
                <c:pt idx="110">
                  <c:v>0.0869481999668429</c:v>
                </c:pt>
                <c:pt idx="120">
                  <c:v>0.0310146311850028</c:v>
                </c:pt>
                <c:pt idx="130">
                  <c:v>0.126756466227123</c:v>
                </c:pt>
                <c:pt idx="140">
                  <c:v>0.14005236098984</c:v>
                </c:pt>
                <c:pt idx="150">
                  <c:v>0.132916428381856</c:v>
                </c:pt>
                <c:pt idx="160">
                  <c:v>0.081364478952001</c:v>
                </c:pt>
                <c:pt idx="170">
                  <c:v>0.107652046360478</c:v>
                </c:pt>
                <c:pt idx="180">
                  <c:v>0.0940657535357002</c:v>
                </c:pt>
                <c:pt idx="188">
                  <c:v>0.0817979450635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27299"/>
        <c:axId val="53389059"/>
      </c:lineChart>
      <c:catAx>
        <c:axId val="32627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22507968388421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059"/>
        <c:crossesAt val="0"/>
        <c:auto val="1"/>
        <c:lblAlgn val="ctr"/>
        <c:lblOffset val="100"/>
        <c:noMultiLvlLbl val="0"/>
      </c:catAx>
      <c:valAx>
        <c:axId val="53389059"/>
        <c:scaling>
          <c:orientation val="minMax"/>
          <c:max val="0.4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299"/>
        <c:crossesAt val="1"/>
        <c:crossBetween val="midCat"/>
        <c:majorUnit val="0.1"/>
        <c:minorUnit val="0.0022222222222222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3943151552198"/>
          <c:y val="0.236417539988969"/>
          <c:w val="0.707025280530935"/>
          <c:h val="0.18484555984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5a: Observed vs simulated inheritance flow B/Y, France 1820-2100 </a:t>
            </a:r>
          </a:p>
        </c:rich>
      </c:tx>
      <c:layout>
        <c:manualLayout>
          <c:xMode val="edge"/>
          <c:yMode val="edge"/>
          <c:x val="0.12290966248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1624379481522"/>
          <c:w val="0.97148845129459"/>
          <c:h val="0.868863761720905"/>
        </c:manualLayout>
      </c:layout>
      <c:lineChart>
        <c:grouping val="standard"/>
        <c:varyColors val="0"/>
        <c:ser>
          <c:idx val="0"/>
          <c:order val="0"/>
          <c:tx>
            <c:strRef>
              <c:f>"Observed series"</c:f>
              <c:strCache>
                <c:ptCount val="1"/>
                <c:pt idx="0">
                  <c:v>Observed seri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260</c:f>
              <c:strCache>
                <c:ptCount val="251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  <c:pt idx="190">
                  <c:v>2010</c:v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20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2030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2040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>2050</c:v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>2060</c:v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>2070</c:v>
                </c:pt>
              </c:strCache>
            </c:strRef>
          </c:cat>
          <c:val>
            <c:numRef>
              <c:f>DataFigures!$B$10:$B$199</c:f>
              <c:numCache>
                <c:formatCode>General</c:formatCode>
                <c:ptCount val="190"/>
                <c:pt idx="0">
                  <c:v>0.203162056709681</c:v>
                </c:pt>
                <c:pt idx="10">
                  <c:v>0.208070167747257</c:v>
                </c:pt>
                <c:pt idx="20">
                  <c:v>0.210540781687708</c:v>
                </c:pt>
                <c:pt idx="30">
                  <c:v>0.200189396618169</c:v>
                </c:pt>
                <c:pt idx="40">
                  <c:v>0.202042366098214</c:v>
                </c:pt>
                <c:pt idx="50">
                  <c:v>0.222564234354509</c:v>
                </c:pt>
                <c:pt idx="60">
                  <c:v>0.244367893096333</c:v>
                </c:pt>
                <c:pt idx="70">
                  <c:v>0.238609134497192</c:v>
                </c:pt>
                <c:pt idx="80">
                  <c:v>0.24104896189101</c:v>
                </c:pt>
                <c:pt idx="90">
                  <c:v>0.226630270960735</c:v>
                </c:pt>
                <c:pt idx="100">
                  <c:v>0.0979561775251587</c:v>
                </c:pt>
                <c:pt idx="110">
                  <c:v>0.110363914562591</c:v>
                </c:pt>
                <c:pt idx="120">
                  <c:v>0.0982009699049299</c:v>
                </c:pt>
                <c:pt idx="130">
                  <c:v>0.0434770753977485</c:v>
                </c:pt>
                <c:pt idx="140">
                  <c:v>0.0585208592292304</c:v>
                </c:pt>
                <c:pt idx="150">
                  <c:v>0.0618908394078251</c:v>
                </c:pt>
                <c:pt idx="160">
                  <c:v>0.0635998567070115</c:v>
                </c:pt>
                <c:pt idx="170">
                  <c:v>0.0772535581717564</c:v>
                </c:pt>
                <c:pt idx="180">
                  <c:v>0.113862522540211</c:v>
                </c:pt>
                <c:pt idx="188">
                  <c:v>0.1452506963835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260</c:f>
              <c:strCache>
                <c:ptCount val="251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  <c:pt idx="190">
                  <c:v>2010</c:v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20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2030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2040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>2050</c:v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>2060</c:v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>2070</c:v>
                </c:pt>
              </c:strCache>
            </c:strRef>
          </c:cat>
          <c:val>
            <c:numRef>
              <c:f>DataFigures!$O$10:$O$260</c:f>
              <c:numCache>
                <c:formatCode>General</c:formatCode>
                <c:ptCount val="251"/>
                <c:pt idx="0">
                  <c:v>0.21011102</c:v>
                </c:pt>
                <c:pt idx="10">
                  <c:v>0.21958146</c:v>
                </c:pt>
                <c:pt idx="20">
                  <c:v>0.19830102</c:v>
                </c:pt>
                <c:pt idx="30">
                  <c:v>0.17017181</c:v>
                </c:pt>
                <c:pt idx="40">
                  <c:v>0.18642999</c:v>
                </c:pt>
                <c:pt idx="50">
                  <c:v>0.19901934</c:v>
                </c:pt>
                <c:pt idx="60">
                  <c:v>0.21681877</c:v>
                </c:pt>
                <c:pt idx="70">
                  <c:v>0.21605051</c:v>
                </c:pt>
                <c:pt idx="80">
                  <c:v>0.23735855</c:v>
                </c:pt>
                <c:pt idx="90">
                  <c:v>0.2146162</c:v>
                </c:pt>
                <c:pt idx="100">
                  <c:v>0.0854868</c:v>
                </c:pt>
                <c:pt idx="110">
                  <c:v>0.09997943</c:v>
                </c:pt>
                <c:pt idx="120">
                  <c:v>0.1028621</c:v>
                </c:pt>
                <c:pt idx="130">
                  <c:v>0.05285403</c:v>
                </c:pt>
                <c:pt idx="140">
                  <c:v>0.06277635</c:v>
                </c:pt>
                <c:pt idx="150">
                  <c:v>0.06780829</c:v>
                </c:pt>
                <c:pt idx="160">
                  <c:v>0.07369393</c:v>
                </c:pt>
                <c:pt idx="170">
                  <c:v>0.09129697</c:v>
                </c:pt>
                <c:pt idx="180">
                  <c:v>0.12673929</c:v>
                </c:pt>
                <c:pt idx="190">
                  <c:v>0.14448924</c:v>
                </c:pt>
                <c:pt idx="200">
                  <c:v>0.14054281</c:v>
                </c:pt>
                <c:pt idx="210">
                  <c:v>0.14549105</c:v>
                </c:pt>
                <c:pt idx="220">
                  <c:v>0.1566608</c:v>
                </c:pt>
                <c:pt idx="230">
                  <c:v>0.16033745</c:v>
                </c:pt>
                <c:pt idx="240">
                  <c:v>0.16504481</c:v>
                </c:pt>
                <c:pt idx="250">
                  <c:v>0.16340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68492"/>
        <c:axId val="11635321"/>
      </c:lineChart>
      <c:catAx>
        <c:axId val="11168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1836004016941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321"/>
        <c:crossesAt val="0"/>
        <c:auto val="1"/>
        <c:lblAlgn val="ctr"/>
        <c:lblOffset val="100"/>
        <c:noMultiLvlLbl val="0"/>
      </c:catAx>
      <c:valAx>
        <c:axId val="11635321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492"/>
        <c:crossesAt val="1"/>
        <c:crossBetween val="midCat"/>
        <c:majorUnit val="0.04"/>
        <c:minorUnit val="0.00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0493821770074"/>
          <c:y val="0.216147269718698"/>
          <c:w val="0.756276470331398"/>
          <c:h val="0.155681191395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5b: Observed vs simulated inheritance flow B/Y, France 1820-2100 </a:t>
            </a:r>
          </a:p>
        </c:rich>
      </c:tx>
      <c:layout>
        <c:manualLayout>
          <c:xMode val="edge"/>
          <c:yMode val="edge"/>
          <c:x val="0.12199275204121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1624379481522"/>
          <c:w val="0.97148845129459"/>
          <c:h val="0.868863761720905"/>
        </c:manualLayout>
      </c:layout>
      <c:lineChart>
        <c:grouping val="standard"/>
        <c:varyColors val="0"/>
        <c:ser>
          <c:idx val="0"/>
          <c:order val="0"/>
          <c:tx>
            <c:strRef>
              <c:f>"Observed series"</c:f>
              <c:strCache>
                <c:ptCount val="1"/>
                <c:pt idx="0">
                  <c:v>Observed seri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280</c:f>
              <c:strCache>
                <c:ptCount val="271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  <c:pt idx="190">
                  <c:v>2010</c:v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20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2030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2040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>2050</c:v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>2060</c:v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>2070</c:v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>2080</c:v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>2090</c:v>
                </c:pt>
              </c:strCache>
            </c:strRef>
          </c:cat>
          <c:val>
            <c:numRef>
              <c:f>DataFigures!$B$10:$B$199</c:f>
              <c:numCache>
                <c:formatCode>General</c:formatCode>
                <c:ptCount val="190"/>
                <c:pt idx="0">
                  <c:v>0.203162056709681</c:v>
                </c:pt>
                <c:pt idx="10">
                  <c:v>0.208070167747257</c:v>
                </c:pt>
                <c:pt idx="20">
                  <c:v>0.210540781687708</c:v>
                </c:pt>
                <c:pt idx="30">
                  <c:v>0.200189396618169</c:v>
                </c:pt>
                <c:pt idx="40">
                  <c:v>0.202042366098214</c:v>
                </c:pt>
                <c:pt idx="50">
                  <c:v>0.222564234354509</c:v>
                </c:pt>
                <c:pt idx="60">
                  <c:v>0.244367893096333</c:v>
                </c:pt>
                <c:pt idx="70">
                  <c:v>0.238609134497192</c:v>
                </c:pt>
                <c:pt idx="80">
                  <c:v>0.24104896189101</c:v>
                </c:pt>
                <c:pt idx="90">
                  <c:v>0.226630270960735</c:v>
                </c:pt>
                <c:pt idx="100">
                  <c:v>0.0979561775251587</c:v>
                </c:pt>
                <c:pt idx="110">
                  <c:v>0.110363914562591</c:v>
                </c:pt>
                <c:pt idx="120">
                  <c:v>0.0982009699049299</c:v>
                </c:pt>
                <c:pt idx="130">
                  <c:v>0.0434770753977485</c:v>
                </c:pt>
                <c:pt idx="140">
                  <c:v>0.0585208592292304</c:v>
                </c:pt>
                <c:pt idx="150">
                  <c:v>0.0618908394078251</c:v>
                </c:pt>
                <c:pt idx="160">
                  <c:v>0.0635998567070115</c:v>
                </c:pt>
                <c:pt idx="170">
                  <c:v>0.0772535581717564</c:v>
                </c:pt>
                <c:pt idx="180">
                  <c:v>0.113862522540211</c:v>
                </c:pt>
                <c:pt idx="188">
                  <c:v>0.1452506963835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280</c:f>
              <c:strCache>
                <c:ptCount val="271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  <c:pt idx="190">
                  <c:v>2010</c:v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20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2030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2040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>2050</c:v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>2060</c:v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>2070</c:v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>2080</c:v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>2090</c:v>
                </c:pt>
              </c:strCache>
            </c:strRef>
          </c:cat>
          <c:val>
            <c:numRef>
              <c:f>DataFigures!$P$10:$P$280</c:f>
              <c:numCache>
                <c:formatCode>General</c:formatCode>
                <c:ptCount val="271"/>
                <c:pt idx="0">
                  <c:v>0.21011102</c:v>
                </c:pt>
                <c:pt idx="10">
                  <c:v>0.21958146</c:v>
                </c:pt>
                <c:pt idx="20">
                  <c:v>0.19830102</c:v>
                </c:pt>
                <c:pt idx="30">
                  <c:v>0.17017181</c:v>
                </c:pt>
                <c:pt idx="40">
                  <c:v>0.18642999</c:v>
                </c:pt>
                <c:pt idx="50">
                  <c:v>0.19901934</c:v>
                </c:pt>
                <c:pt idx="60">
                  <c:v>0.21681877</c:v>
                </c:pt>
                <c:pt idx="70">
                  <c:v>0.21605051</c:v>
                </c:pt>
                <c:pt idx="80">
                  <c:v>0.23735855</c:v>
                </c:pt>
                <c:pt idx="90">
                  <c:v>0.2146162</c:v>
                </c:pt>
                <c:pt idx="100">
                  <c:v>0.0854868</c:v>
                </c:pt>
                <c:pt idx="110">
                  <c:v>0.09997943</c:v>
                </c:pt>
                <c:pt idx="120">
                  <c:v>0.1028621</c:v>
                </c:pt>
                <c:pt idx="130">
                  <c:v>0.05285403</c:v>
                </c:pt>
                <c:pt idx="140">
                  <c:v>0.06277635</c:v>
                </c:pt>
                <c:pt idx="150">
                  <c:v>0.06780829</c:v>
                </c:pt>
                <c:pt idx="160">
                  <c:v>0.07369393</c:v>
                </c:pt>
                <c:pt idx="170">
                  <c:v>0.09129697</c:v>
                </c:pt>
                <c:pt idx="180">
                  <c:v>0.12673929</c:v>
                </c:pt>
                <c:pt idx="190">
                  <c:v>0.14915429</c:v>
                </c:pt>
                <c:pt idx="200">
                  <c:v>0.15502182</c:v>
                </c:pt>
                <c:pt idx="210">
                  <c:v>0.17037009</c:v>
                </c:pt>
                <c:pt idx="220">
                  <c:v>0.19323869</c:v>
                </c:pt>
                <c:pt idx="230">
                  <c:v>0.20687365</c:v>
                </c:pt>
                <c:pt idx="240">
                  <c:v>0.22091081</c:v>
                </c:pt>
                <c:pt idx="250">
                  <c:v>0.22491349</c:v>
                </c:pt>
                <c:pt idx="260">
                  <c:v>0.22677049</c:v>
                </c:pt>
                <c:pt idx="270">
                  <c:v>0.22945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10126"/>
        <c:axId val="65289399"/>
      </c:lineChart>
      <c:catAx>
        <c:axId val="16310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1836004016941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399"/>
        <c:crossesAt val="0"/>
        <c:auto val="1"/>
        <c:lblAlgn val="ctr"/>
        <c:lblOffset val="100"/>
        <c:noMultiLvlLbl val="0"/>
      </c:catAx>
      <c:valAx>
        <c:axId val="65289399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126"/>
        <c:crossesAt val="1"/>
        <c:crossBetween val="midCat"/>
        <c:majorUnit val="0.04"/>
        <c:minorUnit val="0.00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0493821770074"/>
          <c:y val="0.216147269718698"/>
          <c:w val="0.756276470331398"/>
          <c:h val="0.155681191395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6: Labor &amp; capital shares in national income, France 1820-2008 </a:t>
            </a:r>
          </a:p>
        </c:rich>
      </c:tx>
      <c:layout>
        <c:manualLayout>
          <c:xMode val="edge"/>
          <c:yMode val="edge"/>
          <c:x val="0.14347465397546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7415885273028"/>
          <c:w val="0.97148845129459"/>
          <c:h val="0.862107004964148"/>
        </c:manualLayout>
      </c:layout>
      <c:lineChart>
        <c:grouping val="standard"/>
        <c:varyColors val="0"/>
        <c:ser>
          <c:idx val="0"/>
          <c:order val="0"/>
          <c:tx>
            <c:strRef>
              <c:f>"Labor share"</c:f>
              <c:strCache>
                <c:ptCount val="1"/>
                <c:pt idx="0">
                  <c:v>Labor sha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199</c:f>
              <c:strCache>
                <c:ptCount val="190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</c:strCache>
            </c:strRef>
          </c:cat>
          <c:val>
            <c:numRef>
              <c:f>DataFigures!$R$10:$R$198</c:f>
              <c:numCache>
                <c:formatCode>General</c:formatCode>
                <c:ptCount val="189"/>
                <c:pt idx="0">
                  <c:v>0.699845106105178</c:v>
                </c:pt>
                <c:pt idx="10">
                  <c:v>0.653659095795459</c:v>
                </c:pt>
                <c:pt idx="20">
                  <c:v>0.634031132199518</c:v>
                </c:pt>
                <c:pt idx="30">
                  <c:v>0.557387226021427</c:v>
                </c:pt>
                <c:pt idx="40">
                  <c:v>0.556338570251848</c:v>
                </c:pt>
                <c:pt idx="50">
                  <c:v>0.58373509527638</c:v>
                </c:pt>
                <c:pt idx="60">
                  <c:v>0.701201560336504</c:v>
                </c:pt>
                <c:pt idx="70">
                  <c:v>0.743742082645943</c:v>
                </c:pt>
                <c:pt idx="80">
                  <c:v>0.739443167380372</c:v>
                </c:pt>
                <c:pt idx="90">
                  <c:v>0.656500246016411</c:v>
                </c:pt>
                <c:pt idx="100">
                  <c:v>0.709119547673572</c:v>
                </c:pt>
                <c:pt idx="110">
                  <c:v>0.721688468080538</c:v>
                </c:pt>
                <c:pt idx="120">
                  <c:v>0.858003195691338</c:v>
                </c:pt>
                <c:pt idx="130">
                  <c:v>0.769004993335317</c:v>
                </c:pt>
                <c:pt idx="140">
                  <c:v>0.769524719446927</c:v>
                </c:pt>
                <c:pt idx="150">
                  <c:v>0.78662428616662</c:v>
                </c:pt>
                <c:pt idx="160">
                  <c:v>0.809320490969459</c:v>
                </c:pt>
                <c:pt idx="170">
                  <c:v>0.761276772451451</c:v>
                </c:pt>
                <c:pt idx="180">
                  <c:v>0.764204323612463</c:v>
                </c:pt>
                <c:pt idx="188">
                  <c:v>0.7642043236124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apital share"</c:f>
              <c:strCache>
                <c:ptCount val="1"/>
                <c:pt idx="0">
                  <c:v>Capital sha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199</c:f>
              <c:strCache>
                <c:ptCount val="190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</c:strCache>
            </c:strRef>
          </c:cat>
          <c:val>
            <c:numRef>
              <c:f>DataFigures!$Q$10:$Q$199</c:f>
              <c:numCache>
                <c:formatCode>General</c:formatCode>
                <c:ptCount val="190"/>
                <c:pt idx="0">
                  <c:v>0.300154893894822</c:v>
                </c:pt>
                <c:pt idx="10">
                  <c:v>0.346340904204541</c:v>
                </c:pt>
                <c:pt idx="20">
                  <c:v>0.365968867800482</c:v>
                </c:pt>
                <c:pt idx="30">
                  <c:v>0.442612773978573</c:v>
                </c:pt>
                <c:pt idx="40">
                  <c:v>0.443661429748152</c:v>
                </c:pt>
                <c:pt idx="50">
                  <c:v>0.41626490472362</c:v>
                </c:pt>
                <c:pt idx="60">
                  <c:v>0.298798439663496</c:v>
                </c:pt>
                <c:pt idx="70">
                  <c:v>0.256257917354057</c:v>
                </c:pt>
                <c:pt idx="80">
                  <c:v>0.260556832619628</c:v>
                </c:pt>
                <c:pt idx="90">
                  <c:v>0.343499753983589</c:v>
                </c:pt>
                <c:pt idx="100">
                  <c:v>0.290880452326428</c:v>
                </c:pt>
                <c:pt idx="110">
                  <c:v>0.278311531919462</c:v>
                </c:pt>
                <c:pt idx="120">
                  <c:v>0.141996804308662</c:v>
                </c:pt>
                <c:pt idx="130">
                  <c:v>0.230995006664683</c:v>
                </c:pt>
                <c:pt idx="140">
                  <c:v>0.230475280553073</c:v>
                </c:pt>
                <c:pt idx="150">
                  <c:v>0.21337571383338</c:v>
                </c:pt>
                <c:pt idx="160">
                  <c:v>0.190679509030541</c:v>
                </c:pt>
                <c:pt idx="170">
                  <c:v>0.238723227548549</c:v>
                </c:pt>
                <c:pt idx="180">
                  <c:v>0.235795676387538</c:v>
                </c:pt>
                <c:pt idx="188">
                  <c:v>0.235795676387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7182"/>
        <c:axId val="41498012"/>
      </c:lineChart>
      <c:catAx>
        <c:axId val="9417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24472776492163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012"/>
        <c:crossesAt val="0"/>
        <c:auto val="1"/>
        <c:lblAlgn val="ctr"/>
        <c:lblOffset val="100"/>
        <c:noMultiLvlLbl val="0"/>
      </c:catAx>
      <c:valAx>
        <c:axId val="4149801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82"/>
        <c:crossesAt val="1"/>
        <c:crossBetween val="midCat"/>
        <c:majorUnit val="0.1"/>
        <c:minorUnit val="0.0022222222222222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391258787058"/>
          <c:y val="0.168849972421401"/>
          <c:w val="0.418984412522377"/>
          <c:h val="0.150785990071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7: Rate of return vs growth rate France 1820-1913 </a:t>
            </a:r>
          </a:p>
        </c:rich>
      </c:tx>
      <c:layout>
        <c:manualLayout>
          <c:xMode val="edge"/>
          <c:yMode val="edge"/>
          <c:x val="0.1158800157184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720490899062328"/>
          <c:w val="0.97148845129459"/>
          <c:h val="0.906508549365692"/>
        </c:manualLayout>
      </c:layout>
      <c:lineChart>
        <c:grouping val="standard"/>
        <c:varyColors val="0"/>
        <c:ser>
          <c:idx val="0"/>
          <c:order val="0"/>
          <c:tx>
            <c:strRef>
              <c:f>"Rate of return on private wealth r=α/β"</c:f>
              <c:strCache>
                <c:ptCount val="1"/>
                <c:pt idx="0">
                  <c:v>Rate of return on private wealth r=α/β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100</c:f>
              <c:strCache>
                <c:ptCount val="91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</c:strCache>
            </c:strRef>
          </c:cat>
          <c:val>
            <c:numRef>
              <c:f>DataFigures!$T$10:$T$100</c:f>
              <c:numCache>
                <c:formatCode>General</c:formatCode>
                <c:ptCount val="91"/>
                <c:pt idx="0">
                  <c:v>0.0583481799912086</c:v>
                </c:pt>
                <c:pt idx="10">
                  <c:v>0.0619642218316234</c:v>
                </c:pt>
                <c:pt idx="20">
                  <c:v>0.0668781910682817</c:v>
                </c:pt>
                <c:pt idx="30">
                  <c:v>0.078060497130487</c:v>
                </c:pt>
                <c:pt idx="40">
                  <c:v>0.0733048099537396</c:v>
                </c:pt>
                <c:pt idx="50">
                  <c:v>0.0677672105308842</c:v>
                </c:pt>
                <c:pt idx="60">
                  <c:v>0.0453845978887122</c:v>
                </c:pt>
                <c:pt idx="70">
                  <c:v>0.0409818166280276</c:v>
                </c:pt>
                <c:pt idx="80">
                  <c:v>0.0422374718040133</c:v>
                </c:pt>
                <c:pt idx="90">
                  <c:v>0.0557796531411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owth rate of national income g"</c:f>
              <c:strCache>
                <c:ptCount val="1"/>
                <c:pt idx="0">
                  <c:v>Growth rate of national income 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100</c:f>
              <c:strCache>
                <c:ptCount val="91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</c:strCache>
            </c:strRef>
          </c:cat>
          <c:val>
            <c:numRef>
              <c:f>DataFigures!$U$10:$U$100</c:f>
              <c:numCache>
                <c:formatCode>General</c:formatCode>
                <c:ptCount val="91"/>
                <c:pt idx="0">
                  <c:v>0.00970367844643172</c:v>
                </c:pt>
                <c:pt idx="10">
                  <c:v>0.00970367844643172</c:v>
                </c:pt>
                <c:pt idx="20">
                  <c:v>0.0176914355420335</c:v>
                </c:pt>
                <c:pt idx="30">
                  <c:v>0.018281389002988</c:v>
                </c:pt>
                <c:pt idx="40">
                  <c:v>0.00941987277727185</c:v>
                </c:pt>
                <c:pt idx="50">
                  <c:v>-0.000138781185474168</c:v>
                </c:pt>
                <c:pt idx="60">
                  <c:v>-0.000860478330449888</c:v>
                </c:pt>
                <c:pt idx="70">
                  <c:v>0.0139347376926637</c:v>
                </c:pt>
                <c:pt idx="80">
                  <c:v>0.0109936899682945</c:v>
                </c:pt>
                <c:pt idx="90">
                  <c:v>0.0057584043915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39839"/>
        <c:axId val="58597512"/>
      </c:lineChart>
      <c:catAx>
        <c:axId val="59039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15390996812645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512"/>
        <c:crossesAt val="0"/>
        <c:auto val="1"/>
        <c:lblAlgn val="ctr"/>
        <c:lblOffset val="100"/>
        <c:noMultiLvlLbl val="0"/>
      </c:catAx>
      <c:valAx>
        <c:axId val="58597512"/>
        <c:scaling>
          <c:orientation val="minMax"/>
          <c:max val="0.09"/>
          <c:min val="-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839"/>
        <c:crossesAt val="1"/>
        <c:crossBetween val="midCat"/>
        <c:majorUnit val="0.01"/>
        <c:minorUnit val="0.0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7004759201851"/>
          <c:y val="0.371552675124104"/>
          <c:w val="0.429769025891805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8: Capital share vs savings rate France 1820-1913 </a:t>
            </a:r>
          </a:p>
        </c:rich>
      </c:tx>
      <c:layout>
        <c:manualLayout>
          <c:xMode val="edge"/>
          <c:yMode val="edge"/>
          <c:x val="0.11487578046544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732211803640375"/>
          <c:w val="0.97148845129459"/>
          <c:h val="0.904784886927744"/>
        </c:manualLayout>
      </c:layout>
      <c:lineChart>
        <c:grouping val="standard"/>
        <c:varyColors val="0"/>
        <c:ser>
          <c:idx val="0"/>
          <c:order val="0"/>
          <c:tx>
            <c:strRef>
              <c:f>"Capital share α"</c:f>
              <c:strCache>
                <c:ptCount val="1"/>
                <c:pt idx="0">
                  <c:v>Capital share 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100</c:f>
              <c:strCache>
                <c:ptCount val="91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</c:strCache>
            </c:strRef>
          </c:cat>
          <c:val>
            <c:numRef>
              <c:f>DataFigures!$Q$10:$Q$100</c:f>
              <c:numCache>
                <c:formatCode>General</c:formatCode>
                <c:ptCount val="91"/>
                <c:pt idx="0">
                  <c:v>0.300154893894822</c:v>
                </c:pt>
                <c:pt idx="10">
                  <c:v>0.346340904204541</c:v>
                </c:pt>
                <c:pt idx="20">
                  <c:v>0.365968867800482</c:v>
                </c:pt>
                <c:pt idx="30">
                  <c:v>0.442612773978573</c:v>
                </c:pt>
                <c:pt idx="40">
                  <c:v>0.443661429748152</c:v>
                </c:pt>
                <c:pt idx="50">
                  <c:v>0.41626490472362</c:v>
                </c:pt>
                <c:pt idx="60">
                  <c:v>0.298798439663496</c:v>
                </c:pt>
                <c:pt idx="70">
                  <c:v>0.256257917354057</c:v>
                </c:pt>
                <c:pt idx="80">
                  <c:v>0.260556832619628</c:v>
                </c:pt>
                <c:pt idx="90">
                  <c:v>0.3434997539835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avings rate s"</c:f>
              <c:strCache>
                <c:ptCount val="1"/>
                <c:pt idx="0">
                  <c:v>Savings rate 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100</c:f>
              <c:strCache>
                <c:ptCount val="91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</c:strCache>
            </c:strRef>
          </c:cat>
          <c:val>
            <c:numRef>
              <c:f>DataFigures!$N$10:$N$100</c:f>
              <c:numCache>
                <c:formatCode>General</c:formatCode>
                <c:ptCount val="91"/>
                <c:pt idx="0">
                  <c:v>0.0805555555555556</c:v>
                </c:pt>
                <c:pt idx="10">
                  <c:v>0.0818556701030928</c:v>
                </c:pt>
                <c:pt idx="20">
                  <c:v>0.0955084745762712</c:v>
                </c:pt>
                <c:pt idx="30">
                  <c:v>0.101190476190476</c:v>
                </c:pt>
                <c:pt idx="40">
                  <c:v>0.0929946524064171</c:v>
                </c:pt>
                <c:pt idx="50">
                  <c:v>0.0775242718446602</c:v>
                </c:pt>
                <c:pt idx="60">
                  <c:v>0.0904773869346734</c:v>
                </c:pt>
                <c:pt idx="70">
                  <c:v>0.100091743119266</c:v>
                </c:pt>
                <c:pt idx="80">
                  <c:v>0.0708072481605355</c:v>
                </c:pt>
                <c:pt idx="90">
                  <c:v>0.0826968234852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6268"/>
        <c:axId val="63119664"/>
      </c:lineChart>
      <c:catAx>
        <c:axId val="1836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22507968388421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664"/>
        <c:crossesAt val="0"/>
        <c:auto val="1"/>
        <c:lblAlgn val="ctr"/>
        <c:lblOffset val="100"/>
        <c:noMultiLvlLbl val="0"/>
      </c:catAx>
      <c:valAx>
        <c:axId val="63119664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68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4340042789154"/>
          <c:y val="0.370104798676227"/>
          <c:w val="0.429769025891805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19a: The share of inheritance in lifetime ressources received by cohorts born in 1820-2020 </a:t>
            </a:r>
          </a:p>
        </c:rich>
      </c:tx>
      <c:layout>
        <c:manualLayout>
          <c:xMode val="edge"/>
          <c:yMode val="edge"/>
          <c:x val="0.143430991573156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1759514616657"/>
          <c:w val="0.970484216041567"/>
          <c:h val="0.8615554329840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210</c:f>
              <c:strCache>
                <c:ptCount val="201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  <c:pt idx="190">
                  <c:v>2010</c:v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20</c:v>
                </c:pt>
              </c:strCache>
            </c:strRef>
          </c:cat>
          <c:val>
            <c:numRef>
              <c:f>DataFigures!$X$10:$X$210</c:f>
              <c:numCache>
                <c:formatCode>General</c:formatCode>
                <c:ptCount val="201"/>
                <c:pt idx="0">
                  <c:v>0.319086794694328</c:v>
                </c:pt>
                <c:pt idx="10">
                  <c:v>0.332861632929145</c:v>
                </c:pt>
                <c:pt idx="20">
                  <c:v>0.322886445327985</c:v>
                </c:pt>
                <c:pt idx="30">
                  <c:v>0.305054719026319</c:v>
                </c:pt>
                <c:pt idx="40">
                  <c:v>0.282741234831075</c:v>
                </c:pt>
                <c:pt idx="50">
                  <c:v>0.271182704104473</c:v>
                </c:pt>
                <c:pt idx="60">
                  <c:v>0.242301822134858</c:v>
                </c:pt>
                <c:pt idx="70">
                  <c:v>0.177768811551127</c:v>
                </c:pt>
                <c:pt idx="80">
                  <c:v>0.118215700467618</c:v>
                </c:pt>
                <c:pt idx="90">
                  <c:v>0.115278925580397</c:v>
                </c:pt>
                <c:pt idx="100">
                  <c:v>0.10750952344101</c:v>
                </c:pt>
                <c:pt idx="110">
                  <c:v>0.136194561146711</c:v>
                </c:pt>
                <c:pt idx="120">
                  <c:v>0.158445349785147</c:v>
                </c:pt>
                <c:pt idx="130">
                  <c:v>0.168414726758705</c:v>
                </c:pt>
                <c:pt idx="140">
                  <c:v>0.221737726345081</c:v>
                </c:pt>
                <c:pt idx="150">
                  <c:v>0.275862041462714</c:v>
                </c:pt>
                <c:pt idx="160">
                  <c:v>0.285402659106463</c:v>
                </c:pt>
                <c:pt idx="170">
                  <c:v>0.294322982891951</c:v>
                </c:pt>
                <c:pt idx="180">
                  <c:v>0.281396710684231</c:v>
                </c:pt>
                <c:pt idx="190">
                  <c:v>0.293923835824551</c:v>
                </c:pt>
                <c:pt idx="200">
                  <c:v>0.312859432309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67288"/>
        <c:axId val="1349200"/>
      </c:lineChart>
      <c:catAx>
        <c:axId val="58867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22507968388421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00"/>
        <c:crossesAt val="0"/>
        <c:auto val="1"/>
        <c:lblAlgn val="ctr"/>
        <c:lblOffset val="100"/>
        <c:noMultiLvlLbl val="0"/>
      </c:catAx>
      <c:valAx>
        <c:axId val="1349200"/>
        <c:scaling>
          <c:orientation val="minMax"/>
          <c:max val="0.44"/>
          <c:min val="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288"/>
        <c:crossesAt val="1"/>
        <c:crossBetween val="midCat"/>
        <c:majorUnit val="0.04"/>
        <c:minorUnit val="0.00307692307692308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75509758546915"/>
          <c:y val="0.179467733039162"/>
          <c:w val="0.56839715321137"/>
          <c:h val="0.2967457253171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2: Annual inheritance flow as a fraction of national income, France 1820-2008 </a:t>
            </a:r>
          </a:p>
        </c:rich>
      </c:tx>
      <c:layout>
        <c:manualLayout>
          <c:xMode val="edge"/>
          <c:yMode val="edge"/>
          <c:x val="0.11483211806313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1831218974076"/>
          <c:w val="0.97148845129459"/>
          <c:h val="0.86810535024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199</c:f>
              <c:strCache>
                <c:ptCount val="190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</c:strCache>
            </c:strRef>
          </c:cat>
          <c:val>
            <c:numRef>
              <c:f>DataFigures!$B$10:$B$199</c:f>
              <c:numCache>
                <c:formatCode>General</c:formatCode>
                <c:ptCount val="190"/>
                <c:pt idx="0">
                  <c:v>0.203162056709681</c:v>
                </c:pt>
                <c:pt idx="10">
                  <c:v>0.208070167747257</c:v>
                </c:pt>
                <c:pt idx="20">
                  <c:v>0.210540781687708</c:v>
                </c:pt>
                <c:pt idx="30">
                  <c:v>0.200189396618169</c:v>
                </c:pt>
                <c:pt idx="40">
                  <c:v>0.202042366098214</c:v>
                </c:pt>
                <c:pt idx="50">
                  <c:v>0.222564234354509</c:v>
                </c:pt>
                <c:pt idx="60">
                  <c:v>0.244367893096333</c:v>
                </c:pt>
                <c:pt idx="70">
                  <c:v>0.238609134497192</c:v>
                </c:pt>
                <c:pt idx="80">
                  <c:v>0.24104896189101</c:v>
                </c:pt>
                <c:pt idx="90">
                  <c:v>0.226630270960735</c:v>
                </c:pt>
                <c:pt idx="100">
                  <c:v>0.0979561775251587</c:v>
                </c:pt>
                <c:pt idx="110">
                  <c:v>0.110363914562591</c:v>
                </c:pt>
                <c:pt idx="120">
                  <c:v>0.0982009699049299</c:v>
                </c:pt>
                <c:pt idx="130">
                  <c:v>0.0434770753977485</c:v>
                </c:pt>
                <c:pt idx="140">
                  <c:v>0.0585208592292304</c:v>
                </c:pt>
                <c:pt idx="150">
                  <c:v>0.0618908394078251</c:v>
                </c:pt>
                <c:pt idx="160">
                  <c:v>0.0635998567070115</c:v>
                </c:pt>
                <c:pt idx="170">
                  <c:v>0.0772535581717564</c:v>
                </c:pt>
                <c:pt idx="180">
                  <c:v>0.113862522540211</c:v>
                </c:pt>
                <c:pt idx="188">
                  <c:v>0.1452506963835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199</c:f>
              <c:strCache>
                <c:ptCount val="190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</c:strCache>
            </c:strRef>
          </c:cat>
          <c:val>
            <c:numRef>
              <c:f>DataFigures!$C$10:$C$199</c:f>
              <c:numCache>
                <c:formatCode>General</c:formatCode>
                <c:ptCount val="190"/>
                <c:pt idx="0">
                  <c:v>0.18854336550787</c:v>
                </c:pt>
                <c:pt idx="10">
                  <c:v>0.181396302106524</c:v>
                </c:pt>
                <c:pt idx="20">
                  <c:v>0.184451861506031</c:v>
                </c:pt>
                <c:pt idx="30">
                  <c:v>0.159663895602775</c:v>
                </c:pt>
                <c:pt idx="40">
                  <c:v>0.171669933448194</c:v>
                </c:pt>
                <c:pt idx="50">
                  <c:v>0.197762640825098</c:v>
                </c:pt>
                <c:pt idx="60">
                  <c:v>0.232726814139869</c:v>
                </c:pt>
                <c:pt idx="70">
                  <c:v>0.231198554448364</c:v>
                </c:pt>
                <c:pt idx="80">
                  <c:v>0.233365064426884</c:v>
                </c:pt>
                <c:pt idx="90">
                  <c:v>0.203491044683228</c:v>
                </c:pt>
                <c:pt idx="100">
                  <c:v>0.0703552121427478</c:v>
                </c:pt>
                <c:pt idx="110">
                  <c:v>0.0812571950030401</c:v>
                </c:pt>
                <c:pt idx="120">
                  <c:v>0.0674029341464297</c:v>
                </c:pt>
                <c:pt idx="130">
                  <c:v>0.0292828524270159</c:v>
                </c:pt>
                <c:pt idx="140">
                  <c:v>0.0346208886471057</c:v>
                </c:pt>
                <c:pt idx="150">
                  <c:v>0.0464959536823762</c:v>
                </c:pt>
                <c:pt idx="160">
                  <c:v>0.0565072975016</c:v>
                </c:pt>
                <c:pt idx="170">
                  <c:v>0.0673848804110842</c:v>
                </c:pt>
                <c:pt idx="180">
                  <c:v>0.099752276105067</c:v>
                </c:pt>
                <c:pt idx="188">
                  <c:v>0.126388936261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56538"/>
        <c:axId val="41792136"/>
      </c:lineChart>
      <c:catAx>
        <c:axId val="37156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1836004016941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136"/>
        <c:crossesAt val="0"/>
        <c:auto val="1"/>
        <c:lblAlgn val="ctr"/>
        <c:lblOffset val="100"/>
        <c:noMultiLvlLbl val="0"/>
      </c:catAx>
      <c:valAx>
        <c:axId val="41792136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538"/>
        <c:crossesAt val="1"/>
        <c:crossBetween val="midCat"/>
        <c:majorUnit val="0.04"/>
        <c:minorUnit val="0.00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8143911277999"/>
          <c:y val="0.164988968560397"/>
          <c:w val="0.893376413570275"/>
          <c:h val="0.23834804191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19b: The share of inheritance in lifetime ressources received by cohorts born in 1820-2020</a:t>
            </a:r>
          </a:p>
        </c:rich>
      </c:tx>
      <c:layout>
        <c:manualLayout>
          <c:xMode val="edge"/>
          <c:yMode val="edge"/>
          <c:x val="0.143474653975462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1759514616657"/>
          <c:w val="0.970484216041567"/>
          <c:h val="0.8615554329840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210</c:f>
              <c:strCache>
                <c:ptCount val="201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  <c:pt idx="190">
                  <c:v>2010</c:v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20</c:v>
                </c:pt>
              </c:strCache>
            </c:strRef>
          </c:cat>
          <c:val>
            <c:numRef>
              <c:f>DataFigures!$AE$10:$AE$210</c:f>
              <c:numCache>
                <c:formatCode>General</c:formatCode>
                <c:ptCount val="201"/>
                <c:pt idx="0">
                  <c:v>0.319086860646634</c:v>
                </c:pt>
                <c:pt idx="10">
                  <c:v>0.332861665462305</c:v>
                </c:pt>
                <c:pt idx="20">
                  <c:v>0.322897790032103</c:v>
                </c:pt>
                <c:pt idx="30">
                  <c:v>0.305056052973804</c:v>
                </c:pt>
                <c:pt idx="40">
                  <c:v>0.282739405398309</c:v>
                </c:pt>
                <c:pt idx="50">
                  <c:v>0.271183150545902</c:v>
                </c:pt>
                <c:pt idx="60">
                  <c:v>0.242301822134858</c:v>
                </c:pt>
                <c:pt idx="70">
                  <c:v>0.177768811551127</c:v>
                </c:pt>
                <c:pt idx="80">
                  <c:v>0.118215700467618</c:v>
                </c:pt>
                <c:pt idx="90">
                  <c:v>0.11529722697958</c:v>
                </c:pt>
                <c:pt idx="100">
                  <c:v>0.107740285211575</c:v>
                </c:pt>
                <c:pt idx="110">
                  <c:v>0.137533765331274</c:v>
                </c:pt>
                <c:pt idx="120">
                  <c:v>0.162287533927082</c:v>
                </c:pt>
                <c:pt idx="130">
                  <c:v>0.178581650593123</c:v>
                </c:pt>
                <c:pt idx="140">
                  <c:v>0.251659106210127</c:v>
                </c:pt>
                <c:pt idx="150">
                  <c:v>0.344687850850141</c:v>
                </c:pt>
                <c:pt idx="160">
                  <c:v>0.396657117611569</c:v>
                </c:pt>
                <c:pt idx="170">
                  <c:v>0.459350626578452</c:v>
                </c:pt>
                <c:pt idx="180">
                  <c:v>0.474570196437618</c:v>
                </c:pt>
                <c:pt idx="190">
                  <c:v>0.527531445544123</c:v>
                </c:pt>
                <c:pt idx="200">
                  <c:v>0.591627392986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39115"/>
        <c:axId val="93299487"/>
      </c:lineChart>
      <c:catAx>
        <c:axId val="49039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22507968388421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487"/>
        <c:crossesAt val="0"/>
        <c:auto val="1"/>
        <c:lblAlgn val="ctr"/>
        <c:lblOffset val="100"/>
        <c:noMultiLvlLbl val="0"/>
      </c:catAx>
      <c:valAx>
        <c:axId val="93299487"/>
        <c:scaling>
          <c:orientation val="minMax"/>
          <c:max val="0.6"/>
          <c:min val="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115"/>
        <c:crossesAt val="1"/>
        <c:crossBetween val="midCat"/>
        <c:majorUnit val="0.04"/>
        <c:minorUnit val="0.00307692307692308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9451163603021"/>
          <c:y val="0.225523993381136"/>
          <c:w val="0.56839715321137"/>
          <c:h val="0.2967457253171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0a: Top 50% successors vs bottom 50% labor income earners (cohorts born in 1820-2020) </a:t>
            </a:r>
          </a:p>
        </c:rich>
      </c:tx>
      <c:layout>
        <c:manualLayout>
          <c:xMode val="edge"/>
          <c:yMode val="edge"/>
          <c:x val="0.11684058856918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9070601213458"/>
          <c:w val="0.970484216041567"/>
          <c:h val="0.8647269718698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210</c:f>
              <c:strCache>
                <c:ptCount val="201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  <c:pt idx="190">
                  <c:v>2010</c:v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20</c:v>
                </c:pt>
              </c:strCache>
            </c:strRef>
          </c:cat>
          <c:val>
            <c:numRef>
              <c:f>DataFigures!$Y$10:$Y$210</c:f>
              <c:numCache>
                <c:formatCode>General</c:formatCode>
                <c:ptCount val="201"/>
                <c:pt idx="0">
                  <c:v>1.01044151653204</c:v>
                </c:pt>
                <c:pt idx="10">
                  <c:v>1.05406183760896</c:v>
                </c:pt>
                <c:pt idx="20">
                  <c:v>1.02247374353862</c:v>
                </c:pt>
                <c:pt idx="30">
                  <c:v>0.966006610250011</c:v>
                </c:pt>
                <c:pt idx="40">
                  <c:v>0.895347243631739</c:v>
                </c:pt>
                <c:pt idx="50">
                  <c:v>0.858745229664164</c:v>
                </c:pt>
                <c:pt idx="60">
                  <c:v>0.767289103427051</c:v>
                </c:pt>
                <c:pt idx="70">
                  <c:v>0.562934569911903</c:v>
                </c:pt>
                <c:pt idx="80">
                  <c:v>0.374349718147456</c:v>
                </c:pt>
                <c:pt idx="90">
                  <c:v>0.365049931004591</c:v>
                </c:pt>
                <c:pt idx="100">
                  <c:v>0.340446824229863</c:v>
                </c:pt>
                <c:pt idx="110">
                  <c:v>0.431282776964584</c:v>
                </c:pt>
                <c:pt idx="120">
                  <c:v>0.501743607652967</c:v>
                </c:pt>
                <c:pt idx="130">
                  <c:v>0.533313301402565</c:v>
                </c:pt>
                <c:pt idx="140">
                  <c:v>0.702169466759422</c:v>
                </c:pt>
                <c:pt idx="150">
                  <c:v>0.873563131298593</c:v>
                </c:pt>
                <c:pt idx="160">
                  <c:v>0.903775087170467</c:v>
                </c:pt>
                <c:pt idx="170">
                  <c:v>0.932022779157846</c:v>
                </c:pt>
                <c:pt idx="180">
                  <c:v>0.891089583833398</c:v>
                </c:pt>
                <c:pt idx="190">
                  <c:v>0.930758813444413</c:v>
                </c:pt>
                <c:pt idx="200">
                  <c:v>0.990721535648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85375"/>
        <c:axId val="62230840"/>
      </c:lineChart>
      <c:catAx>
        <c:axId val="90285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29581277561891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840"/>
        <c:crossesAt val="0"/>
        <c:auto val="1"/>
        <c:lblAlgn val="ctr"/>
        <c:lblOffset val="100"/>
        <c:noMultiLvlLbl val="0"/>
      </c:catAx>
      <c:valAx>
        <c:axId val="62230840"/>
        <c:scaling>
          <c:orientation val="minMax"/>
          <c:max val="1.3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375"/>
        <c:crossesAt val="1"/>
        <c:crossBetween val="midCat"/>
        <c:majorUnit val="0.1"/>
        <c:minorUnit val="0.0333333333333333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0483342793521"/>
          <c:y val="0.169815223386652"/>
          <c:w val="0.51137405580055"/>
          <c:h val="0.255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1a: Top 10% successors vs bottom 50% labor income earners (cohorts born in 1820-2020)</a:t>
            </a:r>
          </a:p>
        </c:rich>
      </c:tx>
      <c:layout>
        <c:manualLayout>
          <c:xMode val="edge"/>
          <c:yMode val="edge"/>
          <c:x val="0.11684058856918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9070601213458"/>
          <c:w val="0.970484216041567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"top 10% inheritance as a fraction of bottom 50% labor resources"</c:f>
              <c:strCache>
                <c:ptCount val="1"/>
                <c:pt idx="0">
                  <c:v>top 10% inheritance as a fraction of bottom 50% labor resour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210</c:f>
              <c:strCache>
                <c:ptCount val="201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  <c:pt idx="190">
                  <c:v>2010</c:v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20</c:v>
                </c:pt>
              </c:strCache>
            </c:strRef>
          </c:cat>
          <c:val>
            <c:numRef>
              <c:f>DataFigures!$Z$10:$Z$210</c:f>
              <c:numCache>
                <c:formatCode>General</c:formatCode>
                <c:ptCount val="201"/>
                <c:pt idx="0">
                  <c:v>4.78630192041493</c:v>
                </c:pt>
                <c:pt idx="10">
                  <c:v>4.99292449393718</c:v>
                </c:pt>
                <c:pt idx="20">
                  <c:v>4.84329667991977</c:v>
                </c:pt>
                <c:pt idx="30">
                  <c:v>4.57582078539479</c:v>
                </c:pt>
                <c:pt idx="40">
                  <c:v>4.24111852246613</c:v>
                </c:pt>
                <c:pt idx="50">
                  <c:v>3.94915190369247</c:v>
                </c:pt>
                <c:pt idx="60">
                  <c:v>3.28686402336431</c:v>
                </c:pt>
                <c:pt idx="70">
                  <c:v>2.24103998784608</c:v>
                </c:pt>
                <c:pt idx="80">
                  <c:v>1.36554911549771</c:v>
                </c:pt>
                <c:pt idx="90">
                  <c:v>1.216986595002</c:v>
                </c:pt>
                <c:pt idx="100">
                  <c:v>1.0750952344101</c:v>
                </c:pt>
                <c:pt idx="110">
                  <c:v>1.36194561146711</c:v>
                </c:pt>
                <c:pt idx="120">
                  <c:v>1.58445349785147</c:v>
                </c:pt>
                <c:pt idx="130">
                  <c:v>1.68414726758705</c:v>
                </c:pt>
                <c:pt idx="140">
                  <c:v>2.21737726345081</c:v>
                </c:pt>
                <c:pt idx="150">
                  <c:v>2.75862041462714</c:v>
                </c:pt>
                <c:pt idx="160">
                  <c:v>2.85402659106463</c:v>
                </c:pt>
                <c:pt idx="170">
                  <c:v>2.94322982891951</c:v>
                </c:pt>
                <c:pt idx="180">
                  <c:v>2.81396710684231</c:v>
                </c:pt>
                <c:pt idx="190">
                  <c:v>2.93923835824551</c:v>
                </c:pt>
                <c:pt idx="200">
                  <c:v>3.12859432309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p 10% labor as a fraction of bottom 50% labor ressources"</c:f>
              <c:strCache>
                <c:ptCount val="1"/>
                <c:pt idx="0">
                  <c:v>top 10% labor as a fraction of bottom 50% labor ressour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210</c:f>
              <c:strCache>
                <c:ptCount val="201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  <c:pt idx="190">
                  <c:v>2010</c:v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20</c:v>
                </c:pt>
              </c:strCache>
            </c:strRef>
          </c:cat>
          <c:val>
            <c:numRef>
              <c:f>DataFigures!$AA$10:$AA$210</c:f>
              <c:numCache>
                <c:formatCode>General</c:formatCode>
                <c:ptCount val="201"/>
                <c:pt idx="0">
                  <c:v>5</c:v>
                </c:pt>
                <c:pt idx="10">
                  <c:v>5</c:v>
                </c:pt>
                <c:pt idx="20">
                  <c:v>5</c:v>
                </c:pt>
                <c:pt idx="30">
                  <c:v>5</c:v>
                </c:pt>
                <c:pt idx="40">
                  <c:v>5</c:v>
                </c:pt>
                <c:pt idx="50">
                  <c:v>5</c:v>
                </c:pt>
                <c:pt idx="60">
                  <c:v>5</c:v>
                </c:pt>
                <c:pt idx="70">
                  <c:v>5</c:v>
                </c:pt>
                <c:pt idx="80">
                  <c:v>5</c:v>
                </c:pt>
                <c:pt idx="90">
                  <c:v>5</c:v>
                </c:pt>
                <c:pt idx="100">
                  <c:v>5</c:v>
                </c:pt>
                <c:pt idx="110">
                  <c:v>5</c:v>
                </c:pt>
                <c:pt idx="120">
                  <c:v>5</c:v>
                </c:pt>
                <c:pt idx="130">
                  <c:v>5</c:v>
                </c:pt>
                <c:pt idx="140">
                  <c:v>5</c:v>
                </c:pt>
                <c:pt idx="150">
                  <c:v>5</c:v>
                </c:pt>
                <c:pt idx="160">
                  <c:v>5</c:v>
                </c:pt>
                <c:pt idx="170">
                  <c:v>5</c:v>
                </c:pt>
                <c:pt idx="180">
                  <c:v>5</c:v>
                </c:pt>
                <c:pt idx="190">
                  <c:v>5</c:v>
                </c:pt>
                <c:pt idx="200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06333"/>
        <c:axId val="50579139"/>
      </c:lineChart>
      <c:catAx>
        <c:axId val="45606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29581277561891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139"/>
        <c:crossesAt val="0"/>
        <c:auto val="1"/>
        <c:lblAlgn val="ctr"/>
        <c:lblOffset val="100"/>
        <c:noMultiLvlLbl val="0"/>
      </c:catAx>
      <c:valAx>
        <c:axId val="50579139"/>
        <c:scaling>
          <c:orientation val="minMax"/>
          <c:max val="5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333"/>
        <c:crossesAt val="1"/>
        <c:crossBetween val="midCat"/>
        <c:majorUnit val="0.5"/>
        <c:minorUnit val="0.038461538461538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7065886565079"/>
          <c:y val="0.260824600110314"/>
          <c:w val="0.613063790769768"/>
          <c:h val="0.245656370656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2a: Top 1% successors vs bottom 50% labor income earners (cohorts born in 1820-2020)</a:t>
            </a:r>
          </a:p>
        </c:rich>
      </c:tx>
      <c:layout>
        <c:manualLayout>
          <c:xMode val="edge"/>
          <c:yMode val="edge"/>
          <c:x val="0.1281054883639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1759514616657"/>
          <c:w val="0.970484216041567"/>
          <c:h val="0.861555432984004"/>
        </c:manualLayout>
      </c:layout>
      <c:lineChart>
        <c:grouping val="standard"/>
        <c:varyColors val="0"/>
        <c:ser>
          <c:idx val="0"/>
          <c:order val="0"/>
          <c:tx>
            <c:strRef>
              <c:f>"top 1% inheritance as a fraction of bottom 50% labor ressources"</c:f>
              <c:strCache>
                <c:ptCount val="1"/>
                <c:pt idx="0">
                  <c:v>top 1% inheritance as a fraction of bottom 50% labor ressour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210</c:f>
              <c:strCache>
                <c:ptCount val="201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  <c:pt idx="190">
                  <c:v>2010</c:v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20</c:v>
                </c:pt>
              </c:strCache>
            </c:strRef>
          </c:cat>
          <c:val>
            <c:numRef>
              <c:f>DataFigures!$AB$10:$AB$210</c:f>
              <c:numCache>
                <c:formatCode>General</c:formatCode>
                <c:ptCount val="201"/>
                <c:pt idx="0">
                  <c:v>26.5905662245274</c:v>
                </c:pt>
                <c:pt idx="10">
                  <c:v>27.7384694107621</c:v>
                </c:pt>
                <c:pt idx="20">
                  <c:v>26.907203777332</c:v>
                </c:pt>
                <c:pt idx="30">
                  <c:v>25.4212265855266</c:v>
                </c:pt>
                <c:pt idx="40">
                  <c:v>23.5617695692563</c:v>
                </c:pt>
                <c:pt idx="50">
                  <c:v>21.6103198597509</c:v>
                </c:pt>
                <c:pt idx="60">
                  <c:v>17.2946242724168</c:v>
                </c:pt>
                <c:pt idx="70">
                  <c:v>11.2682994174204</c:v>
                </c:pt>
                <c:pt idx="80">
                  <c:v>6.45392177633021</c:v>
                </c:pt>
                <c:pt idx="90">
                  <c:v>5.33826639250009</c:v>
                </c:pt>
                <c:pt idx="100">
                  <c:v>4.47956347670873</c:v>
                </c:pt>
                <c:pt idx="110">
                  <c:v>5.67477338111295</c:v>
                </c:pt>
                <c:pt idx="120">
                  <c:v>6.60188957438114</c:v>
                </c:pt>
                <c:pt idx="130">
                  <c:v>7.0172802816127</c:v>
                </c:pt>
                <c:pt idx="140">
                  <c:v>9.23907193104502</c:v>
                </c:pt>
                <c:pt idx="150">
                  <c:v>11.4942517276131</c:v>
                </c:pt>
                <c:pt idx="160">
                  <c:v>11.8917774627693</c:v>
                </c:pt>
                <c:pt idx="170">
                  <c:v>12.263457620498</c:v>
                </c:pt>
                <c:pt idx="180">
                  <c:v>11.7248629451763</c:v>
                </c:pt>
                <c:pt idx="190">
                  <c:v>12.2468264926896</c:v>
                </c:pt>
                <c:pt idx="200">
                  <c:v>13.0358096795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p 1% labor as a fraction of bottom 50% labor resources"</c:f>
              <c:strCache>
                <c:ptCount val="1"/>
                <c:pt idx="0">
                  <c:v>top 1% labor as a fraction of bottom 50% labor resour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210</c:f>
              <c:strCache>
                <c:ptCount val="201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  <c:pt idx="190">
                  <c:v>2010</c:v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20</c:v>
                </c:pt>
              </c:strCache>
            </c:strRef>
          </c:cat>
          <c:val>
            <c:numRef>
              <c:f>DataFigures!$AC$10:$AC$210</c:f>
              <c:numCache>
                <c:formatCode>General</c:formatCode>
                <c:ptCount val="201"/>
                <c:pt idx="0">
                  <c:v>10</c:v>
                </c:pt>
                <c:pt idx="10">
                  <c:v>10</c:v>
                </c:pt>
                <c:pt idx="20">
                  <c:v>10</c:v>
                </c:pt>
                <c:pt idx="30">
                  <c:v>10</c:v>
                </c:pt>
                <c:pt idx="40">
                  <c:v>10</c:v>
                </c:pt>
                <c:pt idx="50">
                  <c:v>10</c:v>
                </c:pt>
                <c:pt idx="60">
                  <c:v>10</c:v>
                </c:pt>
                <c:pt idx="70">
                  <c:v>10</c:v>
                </c:pt>
                <c:pt idx="80">
                  <c:v>10</c:v>
                </c:pt>
                <c:pt idx="90">
                  <c:v>10</c:v>
                </c:pt>
                <c:pt idx="100">
                  <c:v>10</c:v>
                </c:pt>
                <c:pt idx="110">
                  <c:v>10</c:v>
                </c:pt>
                <c:pt idx="120">
                  <c:v>10</c:v>
                </c:pt>
                <c:pt idx="130">
                  <c:v>10</c:v>
                </c:pt>
                <c:pt idx="140">
                  <c:v>10</c:v>
                </c:pt>
                <c:pt idx="150">
                  <c:v>10</c:v>
                </c:pt>
                <c:pt idx="160">
                  <c:v>10</c:v>
                </c:pt>
                <c:pt idx="170">
                  <c:v>10</c:v>
                </c:pt>
                <c:pt idx="180">
                  <c:v>10</c:v>
                </c:pt>
                <c:pt idx="190">
                  <c:v>10</c:v>
                </c:pt>
                <c:pt idx="2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00988"/>
        <c:axId val="53042926"/>
      </c:lineChart>
      <c:catAx>
        <c:axId val="33800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37658821988386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926"/>
        <c:crossesAt val="0"/>
        <c:auto val="1"/>
        <c:lblAlgn val="ctr"/>
        <c:lblOffset val="100"/>
        <c:noMultiLvlLbl val="0"/>
      </c:catAx>
      <c:valAx>
        <c:axId val="5304292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988"/>
        <c:crossesAt val="1"/>
        <c:crossBetween val="midCat"/>
        <c:majorUnit val="5"/>
        <c:minorUnit val="0.0602409638554217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0554949133301"/>
          <c:y val="0.236417539988969"/>
          <c:w val="0.529886914378029"/>
          <c:h val="0.245656370656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3a: Cohort fraction inheriting more than bottom 50% labor income (cohorts born in 1820-2020)</a:t>
            </a:r>
          </a:p>
        </c:rich>
      </c:tx>
      <c:layout>
        <c:manualLayout>
          <c:xMode val="edge"/>
          <c:yMode val="edge"/>
          <c:x val="0.116796926166878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1759514616657"/>
          <c:w val="0.970484216041567"/>
          <c:h val="0.8615554329840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210</c:f>
              <c:strCache>
                <c:ptCount val="201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  <c:pt idx="190">
                  <c:v>2010</c:v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20</c:v>
                </c:pt>
              </c:strCache>
            </c:strRef>
          </c:cat>
          <c:val>
            <c:numRef>
              <c:f>DataFigures!$AD$10:$AD$210</c:f>
              <c:numCache>
                <c:formatCode>General</c:formatCode>
                <c:ptCount val="201"/>
                <c:pt idx="0">
                  <c:v>0.0946883257530616</c:v>
                </c:pt>
                <c:pt idx="10">
                  <c:v>0.0998290484973331</c:v>
                </c:pt>
                <c:pt idx="20">
                  <c:v>0.0961105455938417</c:v>
                </c:pt>
                <c:pt idx="30">
                  <c:v>0.0895306626589414</c:v>
                </c:pt>
                <c:pt idx="40">
                  <c:v>0.0814050679619076</c:v>
                </c:pt>
                <c:pt idx="50">
                  <c:v>0.0778501667144968</c:v>
                </c:pt>
                <c:pt idx="60">
                  <c:v>0.068525914113367</c:v>
                </c:pt>
                <c:pt idx="70">
                  <c:v>0.0464479474240245</c:v>
                </c:pt>
                <c:pt idx="80">
                  <c:v>0.0263531919396237</c:v>
                </c:pt>
                <c:pt idx="90">
                  <c:v>0.0248144618077207</c:v>
                </c:pt>
                <c:pt idx="100">
                  <c:v>0.023116096909134</c:v>
                </c:pt>
                <c:pt idx="110">
                  <c:v>0.0365814558027018</c:v>
                </c:pt>
                <c:pt idx="120">
                  <c:v>0.0471817093701748</c:v>
                </c:pt>
                <c:pt idx="130">
                  <c:v>0.0520093362336013</c:v>
                </c:pt>
                <c:pt idx="140">
                  <c:v>0.0821301020021388</c:v>
                </c:pt>
                <c:pt idx="150">
                  <c:v>0.118246594106967</c:v>
                </c:pt>
                <c:pt idx="160">
                  <c:v>0.124729063117328</c:v>
                </c:pt>
                <c:pt idx="170">
                  <c:v>0.13129437982265</c:v>
                </c:pt>
                <c:pt idx="180">
                  <c:v>0.121803404678212</c:v>
                </c:pt>
                <c:pt idx="190">
                  <c:v>0.130990774471495</c:v>
                </c:pt>
                <c:pt idx="200">
                  <c:v>0.145340397105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72742"/>
        <c:axId val="97171153"/>
      </c:lineChart>
      <c:catAx>
        <c:axId val="88472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22507968388421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153"/>
        <c:crossesAt val="0"/>
        <c:auto val="1"/>
        <c:lblAlgn val="ctr"/>
        <c:lblOffset val="100"/>
        <c:noMultiLvlLbl val="0"/>
      </c:catAx>
      <c:valAx>
        <c:axId val="97171153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742"/>
        <c:crossesAt val="1"/>
        <c:crossBetween val="midCat"/>
        <c:majorUnit val="0.02"/>
        <c:minorUnit val="0.0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span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0b: Top 50% successors vs bottom 50% labor income earners (cohorts born in 1820-2020)</a:t>
            </a:r>
          </a:p>
        </c:rich>
      </c:tx>
      <c:layout>
        <c:manualLayout>
          <c:xMode val="edge"/>
          <c:yMode val="edge"/>
          <c:x val="0.1158800157184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9070601213458"/>
          <c:w val="0.970484216041567"/>
          <c:h val="0.8647269718698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210</c:f>
              <c:strCache>
                <c:ptCount val="201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  <c:pt idx="190">
                  <c:v>2010</c:v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20</c:v>
                </c:pt>
              </c:strCache>
            </c:strRef>
          </c:cat>
          <c:val>
            <c:numRef>
              <c:f>DataFigures!$AF$10:$AF$210</c:f>
              <c:numCache>
                <c:formatCode>General</c:formatCode>
                <c:ptCount val="201"/>
                <c:pt idx="0">
                  <c:v>1.01044172538101</c:v>
                </c:pt>
                <c:pt idx="10">
                  <c:v>1.05406194063063</c:v>
                </c:pt>
                <c:pt idx="20">
                  <c:v>1.02250966843499</c:v>
                </c:pt>
                <c:pt idx="30">
                  <c:v>0.966010834417045</c:v>
                </c:pt>
                <c:pt idx="40">
                  <c:v>0.895341450427978</c:v>
                </c:pt>
                <c:pt idx="50">
                  <c:v>0.858746643395356</c:v>
                </c:pt>
                <c:pt idx="60">
                  <c:v>0.767289103427051</c:v>
                </c:pt>
                <c:pt idx="70">
                  <c:v>0.562934569911903</c:v>
                </c:pt>
                <c:pt idx="80">
                  <c:v>0.374349718147456</c:v>
                </c:pt>
                <c:pt idx="90">
                  <c:v>0.365107885435336</c:v>
                </c:pt>
                <c:pt idx="100">
                  <c:v>0.341177569836655</c:v>
                </c:pt>
                <c:pt idx="110">
                  <c:v>0.435523590215701</c:v>
                </c:pt>
                <c:pt idx="120">
                  <c:v>0.513910524102425</c:v>
                </c:pt>
                <c:pt idx="130">
                  <c:v>0.565508560211555</c:v>
                </c:pt>
                <c:pt idx="140">
                  <c:v>0.796920502998735</c:v>
                </c:pt>
                <c:pt idx="150">
                  <c:v>1.09151152769211</c:v>
                </c:pt>
                <c:pt idx="160">
                  <c:v>1.25608087243664</c:v>
                </c:pt>
                <c:pt idx="170">
                  <c:v>1.45461031749843</c:v>
                </c:pt>
                <c:pt idx="180">
                  <c:v>1.50280562205246</c:v>
                </c:pt>
                <c:pt idx="190">
                  <c:v>1.67051624422306</c:v>
                </c:pt>
                <c:pt idx="200">
                  <c:v>1.8734867444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81476"/>
        <c:axId val="13327892"/>
      </c:lineChart>
      <c:catAx>
        <c:axId val="64681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29581277561891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892"/>
        <c:crossesAt val="0"/>
        <c:auto val="1"/>
        <c:lblAlgn val="ctr"/>
        <c:lblOffset val="100"/>
        <c:noMultiLvlLbl val="0"/>
      </c:catAx>
      <c:valAx>
        <c:axId val="13327892"/>
        <c:scaling>
          <c:orientation val="minMax"/>
          <c:max val="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476"/>
        <c:crossesAt val="1"/>
        <c:crossBetween val="midCat"/>
        <c:majorUnit val="0.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71099855914072"/>
          <c:y val="0.185948703805847"/>
          <c:w val="0.50674584115618"/>
          <c:h val="0.279715940430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1b: Top 10% successors vs bottom 50% labor income earners (cohorts born in 1820-2020)</a:t>
            </a:r>
          </a:p>
        </c:rich>
      </c:tx>
      <c:layout>
        <c:manualLayout>
          <c:xMode val="edge"/>
          <c:yMode val="edge"/>
          <c:x val="0.1158800157184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9070601213458"/>
          <c:w val="0.970484216041567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"top 10% inheritance as a fraction of bottom 50% labor resources"</c:f>
              <c:strCache>
                <c:ptCount val="1"/>
                <c:pt idx="0">
                  <c:v>top 10% inheritance as a fraction of bottom 50% labor resour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210</c:f>
              <c:strCache>
                <c:ptCount val="201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  <c:pt idx="190">
                  <c:v>2010</c:v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20</c:v>
                </c:pt>
              </c:strCache>
            </c:strRef>
          </c:cat>
          <c:val>
            <c:numRef>
              <c:f>DataFigures!$AG$10:$AG$210</c:f>
              <c:numCache>
                <c:formatCode>General</c:formatCode>
                <c:ptCount val="201"/>
                <c:pt idx="0">
                  <c:v>4.78630290969951</c:v>
                </c:pt>
                <c:pt idx="10">
                  <c:v>4.99292498193458</c:v>
                </c:pt>
                <c:pt idx="20">
                  <c:v>4.84346685048155</c:v>
                </c:pt>
                <c:pt idx="30">
                  <c:v>4.57584079460706</c:v>
                </c:pt>
                <c:pt idx="40">
                  <c:v>4.24109108097463</c:v>
                </c:pt>
                <c:pt idx="50">
                  <c:v>3.9491572848606</c:v>
                </c:pt>
                <c:pt idx="60">
                  <c:v>3.28686402336431</c:v>
                </c:pt>
                <c:pt idx="70">
                  <c:v>2.24103998784608</c:v>
                </c:pt>
                <c:pt idx="80">
                  <c:v>1.36554911549771</c:v>
                </c:pt>
                <c:pt idx="90">
                  <c:v>1.21717523456421</c:v>
                </c:pt>
                <c:pt idx="100">
                  <c:v>1.07740285211575</c:v>
                </c:pt>
                <c:pt idx="110">
                  <c:v>1.37533765331274</c:v>
                </c:pt>
                <c:pt idx="120">
                  <c:v>1.62287533927082</c:v>
                </c:pt>
                <c:pt idx="130">
                  <c:v>1.78581650593123</c:v>
                </c:pt>
                <c:pt idx="140">
                  <c:v>2.51659106210127</c:v>
                </c:pt>
                <c:pt idx="150">
                  <c:v>3.44687850850141</c:v>
                </c:pt>
                <c:pt idx="160">
                  <c:v>3.96657117611569</c:v>
                </c:pt>
                <c:pt idx="170">
                  <c:v>4.59350626578452</c:v>
                </c:pt>
                <c:pt idx="180">
                  <c:v>4.74570196437618</c:v>
                </c:pt>
                <c:pt idx="190">
                  <c:v>5.27531445544123</c:v>
                </c:pt>
                <c:pt idx="200">
                  <c:v>5.916273929860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p 10% labor as a fraction of bottom 50% labor resources"</c:f>
              <c:strCache>
                <c:ptCount val="1"/>
                <c:pt idx="0">
                  <c:v>top 10% labor as a fraction of bottom 50% labor resour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210</c:f>
              <c:strCache>
                <c:ptCount val="201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  <c:pt idx="190">
                  <c:v>2010</c:v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20</c:v>
                </c:pt>
              </c:strCache>
            </c:strRef>
          </c:cat>
          <c:val>
            <c:numRef>
              <c:f>DataFigures!$AA$10:$AA$210</c:f>
              <c:numCache>
                <c:formatCode>General</c:formatCode>
                <c:ptCount val="201"/>
                <c:pt idx="0">
                  <c:v>5</c:v>
                </c:pt>
                <c:pt idx="10">
                  <c:v>5</c:v>
                </c:pt>
                <c:pt idx="20">
                  <c:v>5</c:v>
                </c:pt>
                <c:pt idx="30">
                  <c:v>5</c:v>
                </c:pt>
                <c:pt idx="40">
                  <c:v>5</c:v>
                </c:pt>
                <c:pt idx="50">
                  <c:v>5</c:v>
                </c:pt>
                <c:pt idx="60">
                  <c:v>5</c:v>
                </c:pt>
                <c:pt idx="70">
                  <c:v>5</c:v>
                </c:pt>
                <c:pt idx="80">
                  <c:v>5</c:v>
                </c:pt>
                <c:pt idx="90">
                  <c:v>5</c:v>
                </c:pt>
                <c:pt idx="100">
                  <c:v>5</c:v>
                </c:pt>
                <c:pt idx="110">
                  <c:v>5</c:v>
                </c:pt>
                <c:pt idx="120">
                  <c:v>5</c:v>
                </c:pt>
                <c:pt idx="130">
                  <c:v>5</c:v>
                </c:pt>
                <c:pt idx="140">
                  <c:v>5</c:v>
                </c:pt>
                <c:pt idx="150">
                  <c:v>5</c:v>
                </c:pt>
                <c:pt idx="160">
                  <c:v>5</c:v>
                </c:pt>
                <c:pt idx="170">
                  <c:v>5</c:v>
                </c:pt>
                <c:pt idx="180">
                  <c:v>5</c:v>
                </c:pt>
                <c:pt idx="190">
                  <c:v>5</c:v>
                </c:pt>
                <c:pt idx="200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04617"/>
        <c:axId val="94107365"/>
      </c:lineChart>
      <c:catAx>
        <c:axId val="48404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29581277561891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365"/>
        <c:crossesAt val="0"/>
        <c:auto val="1"/>
        <c:lblAlgn val="ctr"/>
        <c:lblOffset val="100"/>
        <c:noMultiLvlLbl val="0"/>
      </c:catAx>
      <c:valAx>
        <c:axId val="94107365"/>
        <c:scaling>
          <c:orientation val="minMax"/>
          <c:max val="8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617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6553726586037"/>
          <c:y val="0.184983452840596"/>
          <c:w val="0.55914072392263"/>
          <c:h val="0.245656370656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2b: Top 1% successors vs bottom 50% labor income earners (cohorts born in 1820-2020)</a:t>
            </a:r>
          </a:p>
        </c:rich>
      </c:tx>
      <c:layout>
        <c:manualLayout>
          <c:xMode val="edge"/>
          <c:yMode val="edge"/>
          <c:x val="0.12417587215648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9070601213458"/>
          <c:w val="0.970484216041567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"top 1% inheritance as a fraction of bottom 50%  labor resources"</c:f>
              <c:strCache>
                <c:ptCount val="1"/>
                <c:pt idx="0">
                  <c:v>top 1% inheritance as a fraction of bottom 50%  labor resour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210</c:f>
              <c:strCache>
                <c:ptCount val="201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  <c:pt idx="190">
                  <c:v>2010</c:v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20</c:v>
                </c:pt>
              </c:strCache>
            </c:strRef>
          </c:cat>
          <c:val>
            <c:numRef>
              <c:f>DataFigures!$AH$10:$AH$210</c:f>
              <c:numCache>
                <c:formatCode>General</c:formatCode>
                <c:ptCount val="201"/>
                <c:pt idx="0">
                  <c:v>26.5905717205528</c:v>
                </c:pt>
                <c:pt idx="10">
                  <c:v>27.7384721218588</c:v>
                </c:pt>
                <c:pt idx="20">
                  <c:v>26.9081491693419</c:v>
                </c:pt>
                <c:pt idx="30">
                  <c:v>25.421337747817</c:v>
                </c:pt>
                <c:pt idx="40">
                  <c:v>23.5616171165257</c:v>
                </c:pt>
                <c:pt idx="50">
                  <c:v>21.6103461010924</c:v>
                </c:pt>
                <c:pt idx="60">
                  <c:v>17.2946242724168</c:v>
                </c:pt>
                <c:pt idx="70">
                  <c:v>11.2682994174204</c:v>
                </c:pt>
                <c:pt idx="80">
                  <c:v>6.45392177633021</c:v>
                </c:pt>
                <c:pt idx="90">
                  <c:v>5.33907583055258</c:v>
                </c:pt>
                <c:pt idx="100">
                  <c:v>4.4891785504823</c:v>
                </c:pt>
                <c:pt idx="110">
                  <c:v>5.73057355546975</c:v>
                </c:pt>
                <c:pt idx="120">
                  <c:v>6.76198058029507</c:v>
                </c:pt>
                <c:pt idx="130">
                  <c:v>7.44090210804678</c:v>
                </c:pt>
                <c:pt idx="140">
                  <c:v>10.4857960920886</c:v>
                </c:pt>
                <c:pt idx="150">
                  <c:v>14.3619937854225</c:v>
                </c:pt>
                <c:pt idx="160">
                  <c:v>16.5273799004821</c:v>
                </c:pt>
                <c:pt idx="170">
                  <c:v>19.1396094407688</c:v>
                </c:pt>
                <c:pt idx="180">
                  <c:v>19.7737581849007</c:v>
                </c:pt>
                <c:pt idx="190">
                  <c:v>21.9804768976718</c:v>
                </c:pt>
                <c:pt idx="200">
                  <c:v>24.65114137441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p 1% labor as a fraction of bottom 50% labor resources"</c:f>
              <c:strCache>
                <c:ptCount val="1"/>
                <c:pt idx="0">
                  <c:v>top 1% labor as a fraction of bottom 50% labor resour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210</c:f>
              <c:strCache>
                <c:ptCount val="201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  <c:pt idx="190">
                  <c:v>2010</c:v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20</c:v>
                </c:pt>
              </c:strCache>
            </c:strRef>
          </c:cat>
          <c:val>
            <c:numRef>
              <c:f>DataFigures!$AC$10:$AC$210</c:f>
              <c:numCache>
                <c:formatCode>General</c:formatCode>
                <c:ptCount val="201"/>
                <c:pt idx="0">
                  <c:v>10</c:v>
                </c:pt>
                <c:pt idx="10">
                  <c:v>10</c:v>
                </c:pt>
                <c:pt idx="20">
                  <c:v>10</c:v>
                </c:pt>
                <c:pt idx="30">
                  <c:v>10</c:v>
                </c:pt>
                <c:pt idx="40">
                  <c:v>10</c:v>
                </c:pt>
                <c:pt idx="50">
                  <c:v>10</c:v>
                </c:pt>
                <c:pt idx="60">
                  <c:v>10</c:v>
                </c:pt>
                <c:pt idx="70">
                  <c:v>10</c:v>
                </c:pt>
                <c:pt idx="80">
                  <c:v>10</c:v>
                </c:pt>
                <c:pt idx="90">
                  <c:v>10</c:v>
                </c:pt>
                <c:pt idx="100">
                  <c:v>10</c:v>
                </c:pt>
                <c:pt idx="110">
                  <c:v>10</c:v>
                </c:pt>
                <c:pt idx="120">
                  <c:v>10</c:v>
                </c:pt>
                <c:pt idx="130">
                  <c:v>10</c:v>
                </c:pt>
                <c:pt idx="140">
                  <c:v>10</c:v>
                </c:pt>
                <c:pt idx="150">
                  <c:v>10</c:v>
                </c:pt>
                <c:pt idx="160">
                  <c:v>10</c:v>
                </c:pt>
                <c:pt idx="170">
                  <c:v>10</c:v>
                </c:pt>
                <c:pt idx="180">
                  <c:v>10</c:v>
                </c:pt>
                <c:pt idx="190">
                  <c:v>10</c:v>
                </c:pt>
                <c:pt idx="2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85118"/>
        <c:axId val="92873854"/>
      </c:lineChart>
      <c:catAx>
        <c:axId val="81085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37658821988386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854"/>
        <c:crossesAt val="0"/>
        <c:auto val="1"/>
        <c:lblAlgn val="ctr"/>
        <c:lblOffset val="100"/>
        <c:noMultiLvlLbl val="0"/>
      </c:catAx>
      <c:valAx>
        <c:axId val="9287385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118"/>
        <c:crossesAt val="1"/>
        <c:crossBetween val="midCat"/>
        <c:majorUnit val="5"/>
        <c:minorUnit val="0.0602409638554217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65759944112125"/>
          <c:y val="0.171745725317154"/>
          <c:w val="0.545256079989521"/>
          <c:h val="0.23593491450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3b: Cohort fraction inheriting more than bottom 50% labor income (cohorts born in 1820-2020)</a:t>
            </a:r>
          </a:p>
        </c:rich>
      </c:tx>
      <c:layout>
        <c:manualLayout>
          <c:xMode val="edge"/>
          <c:yMode val="edge"/>
          <c:x val="0.116796926166878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1759514616657"/>
          <c:w val="0.970484216041567"/>
          <c:h val="0.8615554329840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210</c:f>
              <c:strCache>
                <c:ptCount val="201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  <c:pt idx="190">
                  <c:v>2010</c:v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20</c:v>
                </c:pt>
              </c:strCache>
            </c:strRef>
          </c:cat>
          <c:val>
            <c:numRef>
              <c:f>DataFigures!$AI$10:$AI$210</c:f>
              <c:numCache>
                <c:formatCode>General</c:formatCode>
                <c:ptCount val="201"/>
                <c:pt idx="0">
                  <c:v>0.0946883501885453</c:v>
                </c:pt>
                <c:pt idx="10">
                  <c:v>0.0998290607894332</c:v>
                </c:pt>
                <c:pt idx="20">
                  <c:v>0.0961147056822432</c:v>
                </c:pt>
                <c:pt idx="30">
                  <c:v>0.0895311577906041</c:v>
                </c:pt>
                <c:pt idx="40">
                  <c:v>0.0814044205833675</c:v>
                </c:pt>
                <c:pt idx="50">
                  <c:v>0.0771502176139915</c:v>
                </c:pt>
                <c:pt idx="60">
                  <c:v>0.06640196730713</c:v>
                </c:pt>
                <c:pt idx="70">
                  <c:v>0.0441182473573082</c:v>
                </c:pt>
                <c:pt idx="80">
                  <c:v>0.0246437274974752</c:v>
                </c:pt>
                <c:pt idx="90">
                  <c:v>0.0226843889012221</c:v>
                </c:pt>
                <c:pt idx="100">
                  <c:v>0.0206754389694426</c:v>
                </c:pt>
                <c:pt idx="110">
                  <c:v>0.031188845327725</c:v>
                </c:pt>
                <c:pt idx="120">
                  <c:v>0.0400102339481235</c:v>
                </c:pt>
                <c:pt idx="130">
                  <c:v>0.0461187426604252</c:v>
                </c:pt>
                <c:pt idx="140">
                  <c:v>0.0771097350121799</c:v>
                </c:pt>
                <c:pt idx="150">
                  <c:v>0.123688153222425</c:v>
                </c:pt>
                <c:pt idx="160">
                  <c:v>0.15215269739645</c:v>
                </c:pt>
                <c:pt idx="170">
                  <c:v>0.189538696217193</c:v>
                </c:pt>
                <c:pt idx="180">
                  <c:v>0.199028345375605</c:v>
                </c:pt>
                <c:pt idx="190">
                  <c:v>0.233279389810924</c:v>
                </c:pt>
                <c:pt idx="200">
                  <c:v>0.277017916039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89368"/>
        <c:axId val="12935276"/>
      </c:lineChart>
      <c:catAx>
        <c:axId val="43589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22507968388421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276"/>
        <c:crossesAt val="0"/>
        <c:auto val="1"/>
        <c:lblAlgn val="ctr"/>
        <c:lblOffset val="100"/>
        <c:noMultiLvlLbl val="0"/>
      </c:catAx>
      <c:valAx>
        <c:axId val="12935276"/>
        <c:scaling>
          <c:orientation val="minMax"/>
          <c:max val="0.3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368"/>
        <c:crossesAt val="1"/>
        <c:crossBetween val="midCat"/>
        <c:majorUnit val="0.04"/>
        <c:minorUnit val="0.0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span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4a: The share of non-capitalized inheritance in aggregate wealth accumulation , France 1850-2100</a:t>
            </a:r>
          </a:p>
        </c:rich>
      </c:tx>
      <c:layout>
        <c:manualLayout>
          <c:xMode val="edge"/>
          <c:yMode val="edge"/>
          <c:x val="0.110684189844125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3554881412024"/>
          <c:w val="0.970484216041567"/>
          <c:h val="0.8712768891340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40:$A$280</c:f>
              <c:strCache>
                <c:ptCount val="241"/>
                <c:pt idx="0">
                  <c:v>185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6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7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8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9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90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92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3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4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5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6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7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8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9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200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>2008</c:v>
                </c:pt>
                <c:pt idx="159">
                  <c:v/>
                </c:pt>
                <c:pt idx="160">
                  <c:v>201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202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3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>2040</c:v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50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2060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2070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>2080</c:v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>2090</c:v>
                </c:pt>
              </c:strCache>
            </c:strRef>
          </c:cat>
          <c:val>
            <c:numRef>
              <c:f>DataFigures!$AJ$40:$AJ$280</c:f>
              <c:numCache>
                <c:formatCode>General</c:formatCode>
                <c:ptCount val="241"/>
                <c:pt idx="0">
                  <c:v>0.72599254205546</c:v>
                </c:pt>
                <c:pt idx="10">
                  <c:v>0.765621579875905</c:v>
                </c:pt>
                <c:pt idx="20">
                  <c:v>0.799595466272024</c:v>
                </c:pt>
                <c:pt idx="30">
                  <c:v>0.819529160218166</c:v>
                </c:pt>
                <c:pt idx="40">
                  <c:v>0.818355094202434</c:v>
                </c:pt>
                <c:pt idx="50">
                  <c:v>0.829632402720977</c:v>
                </c:pt>
                <c:pt idx="60">
                  <c:v>0.858330287502414</c:v>
                </c:pt>
                <c:pt idx="70">
                  <c:v>0.68212640018707</c:v>
                </c:pt>
                <c:pt idx="80">
                  <c:v>0.514833146607414</c:v>
                </c:pt>
                <c:pt idx="90">
                  <c:v>0.57985456996957</c:v>
                </c:pt>
                <c:pt idx="100">
                  <c:v>0.520058101355842</c:v>
                </c:pt>
                <c:pt idx="110">
                  <c:v>0.409609561484908</c:v>
                </c:pt>
                <c:pt idx="120">
                  <c:v>0.385366348750273</c:v>
                </c:pt>
                <c:pt idx="130">
                  <c:v>0.407876127844341</c:v>
                </c:pt>
                <c:pt idx="140">
                  <c:v>0.469036159943158</c:v>
                </c:pt>
                <c:pt idx="150">
                  <c:v>0.506935720755845</c:v>
                </c:pt>
                <c:pt idx="160">
                  <c:v>0.616915771754886</c:v>
                </c:pt>
                <c:pt idx="170">
                  <c:v>0.66305933548346</c:v>
                </c:pt>
                <c:pt idx="180">
                  <c:v>0.688316465080696</c:v>
                </c:pt>
                <c:pt idx="190">
                  <c:v>0.712678697216816</c:v>
                </c:pt>
                <c:pt idx="200">
                  <c:v>0.728483502044339</c:v>
                </c:pt>
                <c:pt idx="210">
                  <c:v>0.735312616869107</c:v>
                </c:pt>
                <c:pt idx="220">
                  <c:v>0.736394222373227</c:v>
                </c:pt>
                <c:pt idx="230">
                  <c:v>0.734367556733262</c:v>
                </c:pt>
                <c:pt idx="240">
                  <c:v>0.731123818768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37835"/>
        <c:axId val="48327216"/>
      </c:lineChart>
      <c:catAx>
        <c:axId val="46337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29581277561891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216"/>
        <c:crossesAt val="0"/>
        <c:auto val="1"/>
        <c:lblAlgn val="ctr"/>
        <c:lblOffset val="100"/>
        <c:noMultiLvlLbl val="0"/>
      </c:catAx>
      <c:valAx>
        <c:axId val="48327216"/>
        <c:scaling>
          <c:orientation val="minMax"/>
          <c:max val="1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835"/>
        <c:crossesAt val="1"/>
        <c:crossBetween val="midCat"/>
        <c:majorUnit val="0.1"/>
        <c:minorUnit val="0.01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7243155918439"/>
          <c:y val="0.205046883618312"/>
          <c:w val="0.586866349386543"/>
          <c:h val="0.204288472145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: Annual inheritance flow as a fraction of disposable income, France 1820-2008 </a:t>
            </a:r>
          </a:p>
        </c:rich>
      </c:tx>
      <c:layout>
        <c:manualLayout>
          <c:xMode val="edge"/>
          <c:yMode val="edge"/>
          <c:x val="0.17085098022093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4244346387204"/>
          <c:w val="0.97148845129459"/>
          <c:h val="0.8661748483177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199</c:f>
              <c:strCache>
                <c:ptCount val="190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</c:strCache>
            </c:strRef>
          </c:cat>
          <c:val>
            <c:numRef>
              <c:f>DataFigures!$D$10:$D$199</c:f>
              <c:numCache>
                <c:formatCode>General</c:formatCode>
                <c:ptCount val="190"/>
                <c:pt idx="0">
                  <c:v>0.213854796536506</c:v>
                </c:pt>
                <c:pt idx="10">
                  <c:v>0.219021229207639</c:v>
                </c:pt>
                <c:pt idx="20">
                  <c:v>0.221621875460745</c:v>
                </c:pt>
                <c:pt idx="30">
                  <c:v>0.210725680650704</c:v>
                </c:pt>
                <c:pt idx="40">
                  <c:v>0.212676174840226</c:v>
                </c:pt>
                <c:pt idx="50">
                  <c:v>0.234278141425799</c:v>
                </c:pt>
                <c:pt idx="60">
                  <c:v>0.257229361154034</c:v>
                </c:pt>
                <c:pt idx="70">
                  <c:v>0.251167509997045</c:v>
                </c:pt>
                <c:pt idx="80">
                  <c:v>0.254828939597986</c:v>
                </c:pt>
                <c:pt idx="90">
                  <c:v>0.23958597944861</c:v>
                </c:pt>
                <c:pt idx="100">
                  <c:v>0.102299583820157</c:v>
                </c:pt>
                <c:pt idx="110">
                  <c:v>0.11827518971417</c:v>
                </c:pt>
                <c:pt idx="120">
                  <c:v>0.114950597495968</c:v>
                </c:pt>
                <c:pt idx="130">
                  <c:v>0.0569340764874684</c:v>
                </c:pt>
                <c:pt idx="140">
                  <c:v>0.079360747600989</c:v>
                </c:pt>
                <c:pt idx="150">
                  <c:v>0.0859013693638877</c:v>
                </c:pt>
                <c:pt idx="160">
                  <c:v>0.0907666861381574</c:v>
                </c:pt>
                <c:pt idx="170">
                  <c:v>0.109667026801773</c:v>
                </c:pt>
                <c:pt idx="180">
                  <c:v>0.164245493275265</c:v>
                </c:pt>
                <c:pt idx="188">
                  <c:v>0.2088051081741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199</c:f>
              <c:strCache>
                <c:ptCount val="190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</c:strCache>
            </c:strRef>
          </c:cat>
          <c:val>
            <c:numRef>
              <c:f>DataFigures!$E$10:$E$199</c:f>
              <c:numCache>
                <c:formatCode>General</c:formatCode>
                <c:ptCount val="190"/>
                <c:pt idx="0">
                  <c:v>0.1984667005346</c:v>
                </c:pt>
                <c:pt idx="10">
                  <c:v>0.190943475901605</c:v>
                </c:pt>
                <c:pt idx="20">
                  <c:v>0.194159854216875</c:v>
                </c:pt>
                <c:pt idx="30">
                  <c:v>0.168067258529237</c:v>
                </c:pt>
                <c:pt idx="40">
                  <c:v>0.180705193103362</c:v>
                </c:pt>
                <c:pt idx="50">
                  <c:v>0.208171200868525</c:v>
                </c:pt>
                <c:pt idx="60">
                  <c:v>0.244975593831441</c:v>
                </c:pt>
                <c:pt idx="70">
                  <c:v>0.243366899419331</c:v>
                </c:pt>
                <c:pt idx="80">
                  <c:v>0.24670577894464</c:v>
                </c:pt>
                <c:pt idx="90">
                  <c:v>0.215123959578634</c:v>
                </c:pt>
                <c:pt idx="100">
                  <c:v>0.0734747833533363</c:v>
                </c:pt>
                <c:pt idx="110">
                  <c:v>0.0870819977047418</c:v>
                </c:pt>
                <c:pt idx="120">
                  <c:v>0.0788995013044621</c:v>
                </c:pt>
                <c:pt idx="130">
                  <c:v>0.0383464652256097</c:v>
                </c:pt>
                <c:pt idx="140">
                  <c:v>0.0469497482065769</c:v>
                </c:pt>
                <c:pt idx="150">
                  <c:v>0.0645340429926537</c:v>
                </c:pt>
                <c:pt idx="160">
                  <c:v>0.0806445234691507</c:v>
                </c:pt>
                <c:pt idx="170">
                  <c:v>0.0956577232293534</c:v>
                </c:pt>
                <c:pt idx="180">
                  <c:v>0.143891610941793</c:v>
                </c:pt>
                <c:pt idx="188">
                  <c:v>0.181690388859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02104"/>
        <c:axId val="46508245"/>
      </c:lineChart>
      <c:catAx>
        <c:axId val="85402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1836004016941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245"/>
        <c:crossesAt val="0"/>
        <c:auto val="1"/>
        <c:lblAlgn val="ctr"/>
        <c:lblOffset val="100"/>
        <c:noMultiLvlLbl val="0"/>
      </c:catAx>
      <c:valAx>
        <c:axId val="46508245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104"/>
        <c:crossesAt val="1"/>
        <c:crossBetween val="midCat"/>
        <c:majorUnit val="0.04"/>
        <c:minorUnit val="0.00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998908439942"/>
          <c:y val="0.162093215664644"/>
          <c:w val="0.877963585556477"/>
          <c:h val="0.21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4b: The share of non-capitalized inheritance in aggregate wealth accumulation , France 1850-2100</a:t>
            </a:r>
          </a:p>
        </c:rich>
      </c:tx>
      <c:layout>
        <c:manualLayout>
          <c:xMode val="edge"/>
          <c:yMode val="edge"/>
          <c:x val="0.109723616993407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3554881412024"/>
          <c:w val="0.970484216041567"/>
          <c:h val="0.8712768891340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40:$A$280</c:f>
              <c:strCache>
                <c:ptCount val="241"/>
                <c:pt idx="0">
                  <c:v>185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6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7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8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9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90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92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3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4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5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6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7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8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9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200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>2008</c:v>
                </c:pt>
                <c:pt idx="159">
                  <c:v/>
                </c:pt>
                <c:pt idx="160">
                  <c:v>201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202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3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>2040</c:v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50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2060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2070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>2080</c:v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>2090</c:v>
                </c:pt>
              </c:strCache>
            </c:strRef>
          </c:cat>
          <c:val>
            <c:numRef>
              <c:f>DataFigures!$AL$40:$AL$280</c:f>
              <c:numCache>
                <c:formatCode>General</c:formatCode>
                <c:ptCount val="241"/>
                <c:pt idx="0">
                  <c:v>0.72599254205546</c:v>
                </c:pt>
                <c:pt idx="10">
                  <c:v>0.765621579875905</c:v>
                </c:pt>
                <c:pt idx="20">
                  <c:v>0.799595466272024</c:v>
                </c:pt>
                <c:pt idx="30">
                  <c:v>0.819529160218166</c:v>
                </c:pt>
                <c:pt idx="40">
                  <c:v>0.818355094202434</c:v>
                </c:pt>
                <c:pt idx="50">
                  <c:v>0.829632402720977</c:v>
                </c:pt>
                <c:pt idx="60">
                  <c:v>0.858330287502414</c:v>
                </c:pt>
                <c:pt idx="70">
                  <c:v>0.68212640018707</c:v>
                </c:pt>
                <c:pt idx="80">
                  <c:v>0.514833146607414</c:v>
                </c:pt>
                <c:pt idx="90">
                  <c:v>0.57985456996957</c:v>
                </c:pt>
                <c:pt idx="100">
                  <c:v>0.520058101355842</c:v>
                </c:pt>
                <c:pt idx="110">
                  <c:v>0.409609561484908</c:v>
                </c:pt>
                <c:pt idx="120">
                  <c:v>0.385366348750273</c:v>
                </c:pt>
                <c:pt idx="130">
                  <c:v>0.407876127844341</c:v>
                </c:pt>
                <c:pt idx="140">
                  <c:v>0.469036159943158</c:v>
                </c:pt>
                <c:pt idx="150">
                  <c:v>0.506935720755845</c:v>
                </c:pt>
                <c:pt idx="160">
                  <c:v>0.617912837461646</c:v>
                </c:pt>
                <c:pt idx="170">
                  <c:v>0.671102461102293</c:v>
                </c:pt>
                <c:pt idx="180">
                  <c:v>0.709031724485548</c:v>
                </c:pt>
                <c:pt idx="190">
                  <c:v>0.749824476061535</c:v>
                </c:pt>
                <c:pt idx="200">
                  <c:v>0.783298567635555</c:v>
                </c:pt>
                <c:pt idx="210">
                  <c:v>0.806414714473236</c:v>
                </c:pt>
                <c:pt idx="220">
                  <c:v>0.820817563223933</c:v>
                </c:pt>
                <c:pt idx="230">
                  <c:v>0.828467645889052</c:v>
                </c:pt>
                <c:pt idx="240">
                  <c:v>0.832428093398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97611"/>
        <c:axId val="83486116"/>
      </c:lineChart>
      <c:catAx>
        <c:axId val="89897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29581277561891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116"/>
        <c:crossesAt val="0"/>
        <c:auto val="1"/>
        <c:lblAlgn val="ctr"/>
        <c:lblOffset val="100"/>
        <c:noMultiLvlLbl val="0"/>
      </c:catAx>
      <c:valAx>
        <c:axId val="83486116"/>
        <c:scaling>
          <c:orientation val="minMax"/>
          <c:max val="1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611"/>
        <c:crossesAt val="1"/>
        <c:crossBetween val="midCat"/>
        <c:majorUnit val="0.1"/>
        <c:minorUnit val="0.01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1089376937519"/>
          <c:y val="0.171263099834528"/>
          <c:w val="0.565297122647688"/>
          <c:h val="0.18725868725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5a: The share of capitalized inheritance in aggregate wealth accumulation , France 1900-2100</a:t>
            </a:r>
          </a:p>
        </c:rich>
      </c:tx>
      <c:layout>
        <c:manualLayout>
          <c:xMode val="edge"/>
          <c:yMode val="edge"/>
          <c:x val="0.139283063354146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3554881412024"/>
          <c:w val="0.970484216041567"/>
          <c:h val="0.8712768891340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90:$A$280</c:f>
              <c:strCache>
                <c:ptCount val="191"/>
                <c:pt idx="0">
                  <c:v>19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9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9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9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9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200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8</c:v>
                </c:pt>
                <c:pt idx="109">
                  <c:v/>
                </c:pt>
                <c:pt idx="110">
                  <c:v>201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2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203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204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205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206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207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8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>2090</c:v>
                </c:pt>
              </c:strCache>
            </c:strRef>
          </c:cat>
          <c:val>
            <c:numRef>
              <c:f>DataFigures!$AK$90:$AK$280</c:f>
              <c:numCache>
                <c:formatCode>General</c:formatCode>
                <c:ptCount val="191"/>
                <c:pt idx="0">
                  <c:v>3.07264478689597</c:v>
                </c:pt>
                <c:pt idx="10">
                  <c:v>2.76569460962883</c:v>
                </c:pt>
                <c:pt idx="20">
                  <c:v>2.77429773587996</c:v>
                </c:pt>
                <c:pt idx="30">
                  <c:v>2.71793178684504</c:v>
                </c:pt>
                <c:pt idx="40">
                  <c:v>2.69673095102574</c:v>
                </c:pt>
                <c:pt idx="50">
                  <c:v>2.35811021150799</c:v>
                </c:pt>
                <c:pt idx="60">
                  <c:v>1.93685425303568</c:v>
                </c:pt>
                <c:pt idx="70">
                  <c:v>1.59295979912826</c:v>
                </c:pt>
                <c:pt idx="80">
                  <c:v>1.2969646138591</c:v>
                </c:pt>
                <c:pt idx="90">
                  <c:v>1.35327216908333</c:v>
                </c:pt>
                <c:pt idx="100">
                  <c:v>1.34740057075425</c:v>
                </c:pt>
                <c:pt idx="110">
                  <c:v>1.43660716977061</c:v>
                </c:pt>
                <c:pt idx="120">
                  <c:v>1.44892524398683</c:v>
                </c:pt>
                <c:pt idx="130">
                  <c:v>1.46459685169966</c:v>
                </c:pt>
                <c:pt idx="140">
                  <c:v>1.48382953861009</c:v>
                </c:pt>
                <c:pt idx="150">
                  <c:v>1.48642509518798</c:v>
                </c:pt>
                <c:pt idx="160">
                  <c:v>1.46290330295289</c:v>
                </c:pt>
                <c:pt idx="170">
                  <c:v>1.43473786419815</c:v>
                </c:pt>
                <c:pt idx="180">
                  <c:v>1.41591257342556</c:v>
                </c:pt>
                <c:pt idx="190">
                  <c:v>1.40785351472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33976"/>
        <c:axId val="20335265"/>
      </c:lineChart>
      <c:catAx>
        <c:axId val="41233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29581277561891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265"/>
        <c:crossesAt val="0"/>
        <c:auto val="1"/>
        <c:lblAlgn val="ctr"/>
        <c:lblOffset val="100"/>
        <c:noMultiLvlLbl val="0"/>
      </c:catAx>
      <c:valAx>
        <c:axId val="20335265"/>
        <c:scaling>
          <c:orientation val="minMax"/>
          <c:max val="4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976"/>
        <c:crossesAt val="1"/>
        <c:crossBetween val="midCat"/>
        <c:majorUnit val="0.5"/>
        <c:minorUnit val="0.0119047619047619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1140898572239"/>
          <c:y val="0.167126309983453"/>
          <c:w val="0.556040693358949"/>
          <c:h val="0.245656370656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5b: The share of capitalized inheritance in aggregate wealth accumulation , France 1900-2100</a:t>
            </a:r>
          </a:p>
        </c:rich>
      </c:tx>
      <c:layout>
        <c:manualLayout>
          <c:xMode val="edge"/>
          <c:yMode val="edge"/>
          <c:x val="0.139283063354146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3554881412024"/>
          <c:w val="0.970484216041567"/>
          <c:h val="0.8712768891340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90:$A$280</c:f>
              <c:strCache>
                <c:ptCount val="191"/>
                <c:pt idx="0">
                  <c:v>19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9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9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9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9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200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8</c:v>
                </c:pt>
                <c:pt idx="109">
                  <c:v/>
                </c:pt>
                <c:pt idx="110">
                  <c:v>201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2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203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204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205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206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207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8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>2090</c:v>
                </c:pt>
              </c:strCache>
            </c:strRef>
          </c:cat>
          <c:val>
            <c:numRef>
              <c:f>DataFigures!$AM$90:$AM$280</c:f>
              <c:numCache>
                <c:formatCode>General</c:formatCode>
                <c:ptCount val="191"/>
                <c:pt idx="0">
                  <c:v>3.07264478689597</c:v>
                </c:pt>
                <c:pt idx="10">
                  <c:v>2.76569460962883</c:v>
                </c:pt>
                <c:pt idx="20">
                  <c:v>2.77429773587996</c:v>
                </c:pt>
                <c:pt idx="30">
                  <c:v>2.71793178684504</c:v>
                </c:pt>
                <c:pt idx="40">
                  <c:v>2.69673095102574</c:v>
                </c:pt>
                <c:pt idx="50">
                  <c:v>2.35811021150799</c:v>
                </c:pt>
                <c:pt idx="60">
                  <c:v>1.93685425303568</c:v>
                </c:pt>
                <c:pt idx="70">
                  <c:v>1.59295979912826</c:v>
                </c:pt>
                <c:pt idx="80">
                  <c:v>1.2969646138591</c:v>
                </c:pt>
                <c:pt idx="90">
                  <c:v>1.35327216908333</c:v>
                </c:pt>
                <c:pt idx="100">
                  <c:v>1.34740057075425</c:v>
                </c:pt>
                <c:pt idx="110">
                  <c:v>1.53889257995262</c:v>
                </c:pt>
                <c:pt idx="120">
                  <c:v>1.84625166097053</c:v>
                </c:pt>
                <c:pt idx="130">
                  <c:v>2.17402589107491</c:v>
                </c:pt>
                <c:pt idx="140">
                  <c:v>2.49434964564698</c:v>
                </c:pt>
                <c:pt idx="150">
                  <c:v>2.74007684140299</c:v>
                </c:pt>
                <c:pt idx="160">
                  <c:v>2.84844471165918</c:v>
                </c:pt>
                <c:pt idx="170">
                  <c:v>2.86711156831351</c:v>
                </c:pt>
                <c:pt idx="180">
                  <c:v>2.86899041506122</c:v>
                </c:pt>
                <c:pt idx="190">
                  <c:v>2.88888671776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42479"/>
        <c:axId val="15502547"/>
      </c:lineChart>
      <c:catAx>
        <c:axId val="86642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29581277561891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547"/>
        <c:crossesAt val="0"/>
        <c:auto val="1"/>
        <c:lblAlgn val="ctr"/>
        <c:lblOffset val="100"/>
        <c:noMultiLvlLbl val="0"/>
      </c:catAx>
      <c:valAx>
        <c:axId val="15502547"/>
        <c:scaling>
          <c:orientation val="minMax"/>
          <c:max val="4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479"/>
        <c:crossesAt val="1"/>
        <c:crossBetween val="midCat"/>
        <c:majorUnit val="0.5"/>
        <c:minorUnit val="0.0119047619047619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1140898572239"/>
          <c:y val="0.167126309983453"/>
          <c:w val="0.556040693358949"/>
          <c:h val="0.245656370656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4: Wealth-income ratio in France 1820-2008 </a:t>
            </a:r>
          </a:p>
        </c:rich>
      </c:tx>
      <c:layout>
        <c:manualLayout>
          <c:xMode val="edge"/>
          <c:yMode val="edge"/>
          <c:x val="0.16373400864515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732211803640375"/>
          <c:w val="0.97148845129459"/>
          <c:h val="0.90457804743519"/>
        </c:manualLayout>
      </c:layout>
      <c:lineChart>
        <c:grouping val="standard"/>
        <c:varyColors val="0"/>
        <c:ser>
          <c:idx val="0"/>
          <c:order val="0"/>
          <c:tx>
            <c:strRef>
              <c:f>"Aggregate private wealth as a fraction of national income "</c:f>
              <c:strCache>
                <c:ptCount val="1"/>
                <c:pt idx="0">
                  <c:v>Aggregate private wealth as a fraction of national incom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199</c:f>
              <c:strCache>
                <c:ptCount val="190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</c:strCache>
            </c:strRef>
          </c:cat>
          <c:val>
            <c:numRef>
              <c:f>DataFigures!$F$10:$F$199</c:f>
              <c:numCache>
                <c:formatCode>General</c:formatCode>
                <c:ptCount val="190"/>
                <c:pt idx="0">
                  <c:v>5.48697309741384</c:v>
                </c:pt>
                <c:pt idx="10">
                  <c:v>5.91213596129725</c:v>
                </c:pt>
                <c:pt idx="20">
                  <c:v>5.77122170374514</c:v>
                </c:pt>
                <c:pt idx="30">
                  <c:v>5.92633650801972</c:v>
                </c:pt>
                <c:pt idx="40">
                  <c:v>6.32511604682904</c:v>
                </c:pt>
                <c:pt idx="50">
                  <c:v>6.43769901853636</c:v>
                </c:pt>
                <c:pt idx="60">
                  <c:v>7.02437510728251</c:v>
                </c:pt>
                <c:pt idx="70">
                  <c:v>6.74098759119242</c:v>
                </c:pt>
                <c:pt idx="80">
                  <c:v>6.74875106896112</c:v>
                </c:pt>
                <c:pt idx="90">
                  <c:v>6.54437629758829</c:v>
                </c:pt>
                <c:pt idx="100">
                  <c:v>3.15769113653996</c:v>
                </c:pt>
                <c:pt idx="110">
                  <c:v>3.95368085364488</c:v>
                </c:pt>
                <c:pt idx="120">
                  <c:v>3.60452143888685</c:v>
                </c:pt>
                <c:pt idx="130">
                  <c:v>2.14788163591883</c:v>
                </c:pt>
                <c:pt idx="140">
                  <c:v>2.64885933019002</c:v>
                </c:pt>
                <c:pt idx="150">
                  <c:v>2.86197242862361</c:v>
                </c:pt>
                <c:pt idx="160">
                  <c:v>3.00965919440743</c:v>
                </c:pt>
                <c:pt idx="170">
                  <c:v>3.27813302458767</c:v>
                </c:pt>
                <c:pt idx="180">
                  <c:v>4.56007002384755</c:v>
                </c:pt>
                <c:pt idx="188">
                  <c:v>5.62739800805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83979"/>
        <c:axId val="34520151"/>
      </c:lineChart>
      <c:catAx>
        <c:axId val="61683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24472776492163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151"/>
        <c:crossesAt val="0"/>
        <c:auto val="1"/>
        <c:lblAlgn val="ctr"/>
        <c:lblOffset val="100"/>
        <c:noMultiLvlLbl val="0"/>
      </c:catAx>
      <c:valAx>
        <c:axId val="34520151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979"/>
        <c:crossesAt val="1"/>
        <c:crossBetween val="midCat"/>
        <c:majorUnit val="1"/>
        <c:minorUnit val="0.0158730158730159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036458105925"/>
          <c:y val="0.164023717595146"/>
          <c:w val="0.429769025891805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5: Wealth-disposable income ratio in France 1820-2008 </a:t>
            </a:r>
          </a:p>
        </c:rich>
      </c:tx>
      <c:layout>
        <c:manualLayout>
          <c:xMode val="edge"/>
          <c:yMode val="edge"/>
          <c:x val="0.14124787145788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905956977385549"/>
          <c:w val="0.97148845129459"/>
          <c:h val="0.887410369553227"/>
        </c:manualLayout>
      </c:layout>
      <c:lineChart>
        <c:grouping val="standard"/>
        <c:varyColors val="0"/>
        <c:ser>
          <c:idx val="0"/>
          <c:order val="0"/>
          <c:tx>
            <c:strRef>
              <c:f>"Aggregate private wealth as a fraction of personal disposable income "</c:f>
              <c:strCache>
                <c:ptCount val="1"/>
                <c:pt idx="0">
                  <c:v>Aggregate private wealth as a fraction of personal disposable incom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199</c:f>
              <c:strCache>
                <c:ptCount val="190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</c:strCache>
            </c:strRef>
          </c:cat>
          <c:val>
            <c:numRef>
              <c:f>DataFigures!$G$10:$G$199</c:f>
              <c:numCache>
                <c:formatCode>General</c:formatCode>
                <c:ptCount val="190"/>
                <c:pt idx="0">
                  <c:v>5.77576115517246</c:v>
                </c:pt>
                <c:pt idx="10">
                  <c:v>6.22330101189184</c:v>
                </c:pt>
                <c:pt idx="20">
                  <c:v>6.07497021446857</c:v>
                </c:pt>
                <c:pt idx="30">
                  <c:v>6.23824895581023</c:v>
                </c:pt>
                <c:pt idx="40">
                  <c:v>6.65801689139899</c:v>
                </c:pt>
                <c:pt idx="50">
                  <c:v>6.77652528266985</c:v>
                </c:pt>
                <c:pt idx="60">
                  <c:v>7.39407906029738</c:v>
                </c:pt>
                <c:pt idx="70">
                  <c:v>7.0957764117815</c:v>
                </c:pt>
                <c:pt idx="80">
                  <c:v>7.13455500916752</c:v>
                </c:pt>
                <c:pt idx="90">
                  <c:v>6.91849680314601</c:v>
                </c:pt>
                <c:pt idx="100">
                  <c:v>3.30549944962596</c:v>
                </c:pt>
                <c:pt idx="110">
                  <c:v>4.23828949823541</c:v>
                </c:pt>
                <c:pt idx="120">
                  <c:v>4.17979472099413</c:v>
                </c:pt>
                <c:pt idx="130">
                  <c:v>2.81551439705737</c:v>
                </c:pt>
                <c:pt idx="140">
                  <c:v>3.59295662115496</c:v>
                </c:pt>
                <c:pt idx="150">
                  <c:v>3.97392493513914</c:v>
                </c:pt>
                <c:pt idx="160">
                  <c:v>4.29541931530629</c:v>
                </c:pt>
                <c:pt idx="170">
                  <c:v>4.65427934639228</c:v>
                </c:pt>
                <c:pt idx="180">
                  <c:v>6.57833777382863</c:v>
                </c:pt>
                <c:pt idx="188">
                  <c:v>8.08966482824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12762"/>
        <c:axId val="9474577"/>
      </c:lineChart>
      <c:catAx>
        <c:axId val="53712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24472776492163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77"/>
        <c:crossesAt val="0"/>
        <c:auto val="1"/>
        <c:lblAlgn val="ctr"/>
        <c:lblOffset val="100"/>
        <c:noMultiLvlLbl val="0"/>
      </c:catAx>
      <c:valAx>
        <c:axId val="947457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762"/>
        <c:crossesAt val="1"/>
        <c:crossBetween val="midCat"/>
        <c:majorUnit val="1"/>
        <c:minorUnit val="0.0158730158730159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3374667074182"/>
          <c:y val="0.153130170987314"/>
          <c:w val="0.382002357769724"/>
          <c:h val="0.20677054605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6: Mortality rate in France, 1820-2100 </a:t>
            </a:r>
          </a:p>
        </c:rich>
      </c:tx>
      <c:layout>
        <c:manualLayout>
          <c:xMode val="edge"/>
          <c:yMode val="edge"/>
          <c:x val="0.20752739815744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730143408714837"/>
          <c:w val="0.97148845129459"/>
          <c:h val="0.906508549365692"/>
        </c:manualLayout>
      </c:layout>
      <c:lineChart>
        <c:grouping val="standard"/>
        <c:varyColors val="0"/>
        <c:ser>
          <c:idx val="0"/>
          <c:order val="0"/>
          <c:tx>
            <c:strRef>
              <c:f>"Adult mortality rate (20-yr-old &amp; over)"</c:f>
              <c:strCache>
                <c:ptCount val="1"/>
                <c:pt idx="0">
                  <c:v>Adult mortality rate (20-yr-old &amp;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290</c:f>
              <c:strCache>
                <c:ptCount val="281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  <c:pt idx="190">
                  <c:v>2010</c:v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20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2030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2040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>2050</c:v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>2060</c:v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>2070</c:v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>2080</c:v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>2090</c:v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>2100</c:v>
                </c:pt>
              </c:strCache>
            </c:strRef>
          </c:cat>
          <c:val>
            <c:numRef>
              <c:f>DataFigures!$H$10:$H$290</c:f>
              <c:numCache>
                <c:formatCode>General</c:formatCode>
                <c:ptCount val="281"/>
                <c:pt idx="0">
                  <c:v>0.0222407446749956</c:v>
                </c:pt>
                <c:pt idx="10">
                  <c:v>0.022083348748568</c:v>
                </c:pt>
                <c:pt idx="20">
                  <c:v>0.0221326442477868</c:v>
                </c:pt>
                <c:pt idx="30">
                  <c:v>0.021031000747485</c:v>
                </c:pt>
                <c:pt idx="40">
                  <c:v>0.0215502609247122</c:v>
                </c:pt>
                <c:pt idx="50">
                  <c:v>0.0217256393172928</c:v>
                </c:pt>
                <c:pt idx="60">
                  <c:v>0.0218928218788779</c:v>
                </c:pt>
                <c:pt idx="70">
                  <c:v>0.0220028802485479</c:v>
                </c:pt>
                <c:pt idx="80">
                  <c:v>0.0224033703574322</c:v>
                </c:pt>
                <c:pt idx="90">
                  <c:v>0.0213134803419173</c:v>
                </c:pt>
                <c:pt idx="100">
                  <c:v>0.0205579028545815</c:v>
                </c:pt>
                <c:pt idx="110">
                  <c:v>0.0196825990025755</c:v>
                </c:pt>
                <c:pt idx="120">
                  <c:v>0.0173562428912089</c:v>
                </c:pt>
                <c:pt idx="130">
                  <c:v>0.0163132839503402</c:v>
                </c:pt>
                <c:pt idx="140">
                  <c:v>0.0159316594426546</c:v>
                </c:pt>
                <c:pt idx="150">
                  <c:v>0.0149219471882415</c:v>
                </c:pt>
                <c:pt idx="160">
                  <c:v>0.013614787624707</c:v>
                </c:pt>
                <c:pt idx="170">
                  <c:v>0.0122913223806052</c:v>
                </c:pt>
                <c:pt idx="180">
                  <c:v>0.0115831571164176</c:v>
                </c:pt>
                <c:pt idx="190">
                  <c:v>0.0119226130503415</c:v>
                </c:pt>
                <c:pt idx="200">
                  <c:v>0.0121196708629504</c:v>
                </c:pt>
                <c:pt idx="210">
                  <c:v>0.0126576879848865</c:v>
                </c:pt>
                <c:pt idx="220">
                  <c:v>0.013906278972445</c:v>
                </c:pt>
                <c:pt idx="230">
                  <c:v>0.0143249721855004</c:v>
                </c:pt>
                <c:pt idx="240">
                  <c:v>0.0145177556499455</c:v>
                </c:pt>
                <c:pt idx="250">
                  <c:v>0.0143414116632645</c:v>
                </c:pt>
                <c:pt idx="260">
                  <c:v>0.0142920090502761</c:v>
                </c:pt>
                <c:pt idx="270">
                  <c:v>0.0144178143002188</c:v>
                </c:pt>
                <c:pt idx="280">
                  <c:v>0.014460925420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72518"/>
        <c:axId val="77843467"/>
      </c:lineChart>
      <c:catAx>
        <c:axId val="82772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21503733135397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467"/>
        <c:crossesAt val="0"/>
        <c:auto val="1"/>
        <c:lblAlgn val="ctr"/>
        <c:lblOffset val="100"/>
        <c:noMultiLvlLbl val="0"/>
      </c:catAx>
      <c:valAx>
        <c:axId val="77843467"/>
        <c:scaling>
          <c:orientation val="minMax"/>
          <c:max val="0.03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518"/>
        <c:crossesAt val="1"/>
        <c:crossBetween val="midCat"/>
        <c:majorUnit val="0.005"/>
        <c:minorUnit val="0.0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1023446710038"/>
          <c:y val="0.223386651958081"/>
          <c:w val="0.434353578133869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7: Age of decedents &amp; heirs in France, 1820-2100 </a:t>
            </a:r>
          </a:p>
        </c:rich>
      </c:tx>
      <c:layout>
        <c:manualLayout>
          <c:xMode val="edge"/>
          <c:yMode val="edge"/>
          <c:x val="0.12614068026022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720490899062328"/>
          <c:w val="0.97148845129459"/>
          <c:h val="0.907956425813569"/>
        </c:manualLayout>
      </c:layout>
      <c:lineChart>
        <c:grouping val="standard"/>
        <c:varyColors val="0"/>
        <c:ser>
          <c:idx val="0"/>
          <c:order val="0"/>
          <c:tx>
            <c:strRef>
              <c:f>"Average age of adult decedents (20-yr-old &amp; over)"</c:f>
              <c:strCache>
                <c:ptCount val="1"/>
                <c:pt idx="0">
                  <c:v>Average age of adult decedents (20-yr-old &amp;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290</c:f>
              <c:strCache>
                <c:ptCount val="281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  <c:pt idx="190">
                  <c:v>2010</c:v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20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2030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2040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>2050</c:v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>2060</c:v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>2070</c:v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>2080</c:v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>2090</c:v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>2100</c:v>
                </c:pt>
              </c:strCache>
            </c:strRef>
          </c:cat>
          <c:val>
            <c:numRef>
              <c:f>DataFigures!$I$10:$I$290</c:f>
              <c:numCache>
                <c:formatCode>General</c:formatCode>
                <c:ptCount val="281"/>
                <c:pt idx="0">
                  <c:v>56.75204</c:v>
                </c:pt>
                <c:pt idx="10">
                  <c:v>56.765916</c:v>
                </c:pt>
                <c:pt idx="20">
                  <c:v>56.853713</c:v>
                </c:pt>
                <c:pt idx="30">
                  <c:v>57.826382</c:v>
                </c:pt>
                <c:pt idx="40">
                  <c:v>58.756909</c:v>
                </c:pt>
                <c:pt idx="50">
                  <c:v>59.573201</c:v>
                </c:pt>
                <c:pt idx="60">
                  <c:v>60.121747</c:v>
                </c:pt>
                <c:pt idx="70">
                  <c:v>60.568403</c:v>
                </c:pt>
                <c:pt idx="80">
                  <c:v>60.836118</c:v>
                </c:pt>
                <c:pt idx="90">
                  <c:v>61.12592</c:v>
                </c:pt>
                <c:pt idx="100">
                  <c:v>62.34094</c:v>
                </c:pt>
                <c:pt idx="110">
                  <c:v>63.467601</c:v>
                </c:pt>
                <c:pt idx="120">
                  <c:v>66.17308</c:v>
                </c:pt>
                <c:pt idx="130">
                  <c:v>68.815818</c:v>
                </c:pt>
                <c:pt idx="140">
                  <c:v>70.269301</c:v>
                </c:pt>
                <c:pt idx="150">
                  <c:v>71.388851</c:v>
                </c:pt>
                <c:pt idx="160">
                  <c:v>72.976039</c:v>
                </c:pt>
                <c:pt idx="170">
                  <c:v>74.41803</c:v>
                </c:pt>
                <c:pt idx="180">
                  <c:v>76.00747</c:v>
                </c:pt>
                <c:pt idx="190">
                  <c:v>78.009685</c:v>
                </c:pt>
                <c:pt idx="200">
                  <c:v>79.779358</c:v>
                </c:pt>
                <c:pt idx="210">
                  <c:v>81.384536</c:v>
                </c:pt>
                <c:pt idx="220">
                  <c:v>83.856236</c:v>
                </c:pt>
                <c:pt idx="230">
                  <c:v>84.689028</c:v>
                </c:pt>
                <c:pt idx="240">
                  <c:v>84.906287</c:v>
                </c:pt>
                <c:pt idx="250">
                  <c:v>84.792818</c:v>
                </c:pt>
                <c:pt idx="260">
                  <c:v>84.765495</c:v>
                </c:pt>
                <c:pt idx="270">
                  <c:v>84.840647</c:v>
                </c:pt>
                <c:pt idx="280">
                  <c:v>84.934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verage age of children heirs"</c:f>
              <c:strCache>
                <c:ptCount val="1"/>
                <c:pt idx="0">
                  <c:v>Average age of children hei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290</c:f>
              <c:strCache>
                <c:ptCount val="281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  <c:pt idx="190">
                  <c:v>2010</c:v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20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2030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2040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>2050</c:v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>2060</c:v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>2070</c:v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>2080</c:v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>2090</c:v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>2100</c:v>
                </c:pt>
              </c:strCache>
            </c:strRef>
          </c:cat>
          <c:val>
            <c:numRef>
              <c:f>DataFigures!$J$10:$J$290</c:f>
              <c:numCache>
                <c:formatCode>General</c:formatCode>
                <c:ptCount val="281"/>
                <c:pt idx="0">
                  <c:v>25.540395</c:v>
                </c:pt>
                <c:pt idx="10">
                  <c:v>25.610978</c:v>
                </c:pt>
                <c:pt idx="20">
                  <c:v>25.72131</c:v>
                </c:pt>
                <c:pt idx="30">
                  <c:v>26.696759</c:v>
                </c:pt>
                <c:pt idx="40">
                  <c:v>27.61329</c:v>
                </c:pt>
                <c:pt idx="50">
                  <c:v>28.416323</c:v>
                </c:pt>
                <c:pt idx="60">
                  <c:v>28.947235</c:v>
                </c:pt>
                <c:pt idx="70">
                  <c:v>29.383887</c:v>
                </c:pt>
                <c:pt idx="80">
                  <c:v>29.647517</c:v>
                </c:pt>
                <c:pt idx="90">
                  <c:v>29.9489325</c:v>
                </c:pt>
                <c:pt idx="100">
                  <c:v>31.260555</c:v>
                </c:pt>
                <c:pt idx="110">
                  <c:v>32.393624</c:v>
                </c:pt>
                <c:pt idx="120">
                  <c:v>35.30739</c:v>
                </c:pt>
                <c:pt idx="130">
                  <c:v>38.013644</c:v>
                </c:pt>
                <c:pt idx="140">
                  <c:v>39.59671</c:v>
                </c:pt>
                <c:pt idx="150">
                  <c:v>40.871994</c:v>
                </c:pt>
                <c:pt idx="160">
                  <c:v>42.69842</c:v>
                </c:pt>
                <c:pt idx="170">
                  <c:v>44.455696</c:v>
                </c:pt>
                <c:pt idx="180">
                  <c:v>46.402583</c:v>
                </c:pt>
                <c:pt idx="190">
                  <c:v>48.810143</c:v>
                </c:pt>
                <c:pt idx="200">
                  <c:v>50.953618</c:v>
                </c:pt>
                <c:pt idx="210">
                  <c:v>52.619263</c:v>
                </c:pt>
                <c:pt idx="220">
                  <c:v>54.560161</c:v>
                </c:pt>
                <c:pt idx="230">
                  <c:v>54.179036</c:v>
                </c:pt>
                <c:pt idx="240">
                  <c:v>53.150241</c:v>
                </c:pt>
                <c:pt idx="250">
                  <c:v>52.343966</c:v>
                </c:pt>
                <c:pt idx="260">
                  <c:v>52.184799</c:v>
                </c:pt>
                <c:pt idx="270">
                  <c:v>52.256129</c:v>
                </c:pt>
                <c:pt idx="280">
                  <c:v>52.35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32893"/>
        <c:axId val="9137074"/>
      </c:lineChart>
      <c:catAx>
        <c:axId val="42432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14168449548094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74"/>
        <c:crossesAt val="0"/>
        <c:auto val="1"/>
        <c:lblAlgn val="ctr"/>
        <c:lblOffset val="100"/>
        <c:noMultiLvlLbl val="0"/>
      </c:catAx>
      <c:valAx>
        <c:axId val="9137074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89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94192900493385"/>
          <c:y val="0.148097076668505"/>
          <c:w val="0.44208182334192"/>
          <c:h val="0.23103971318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8: The ratio between average wealth of decedents and average wealth of the living France 1820-2008 </a:t>
            </a:r>
          </a:p>
        </c:rich>
      </c:tx>
      <c:layout>
        <c:manualLayout>
          <c:xMode val="edge"/>
          <c:yMode val="edge"/>
          <c:x val="0.1251801074095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156922673886"/>
          <c:y val="0.119070601213458"/>
          <c:w val="0.964895428546479"/>
          <c:h val="0.880929398786542"/>
        </c:manualLayout>
      </c:layout>
      <c:lineChart>
        <c:grouping val="standard"/>
        <c:varyColors val="0"/>
        <c:ser>
          <c:idx val="0"/>
          <c:order val="0"/>
          <c:tx>
            <c:strRef>
              <c:f>"µ (excluding inter-vivos gifts)"</c:f>
              <c:strCache>
                <c:ptCount val="1"/>
                <c:pt idx="0">
                  <c:v>µ (excluding inter-vivos gif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199</c:f>
              <c:strCache>
                <c:ptCount val="190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</c:strCache>
            </c:strRef>
          </c:cat>
          <c:val>
            <c:numRef>
              <c:f>DataFigures!$K$10:$K$199</c:f>
              <c:numCache>
                <c:formatCode>General</c:formatCode>
                <c:ptCount val="190"/>
                <c:pt idx="0">
                  <c:v>1.23251766388741</c:v>
                </c:pt>
                <c:pt idx="10">
                  <c:v>1.16715253090301</c:v>
                </c:pt>
                <c:pt idx="20">
                  <c:v>1.18528874138631</c:v>
                </c:pt>
                <c:pt idx="30">
                  <c:v>1.20312811501718</c:v>
                </c:pt>
                <c:pt idx="40">
                  <c:v>1.13653066903684</c:v>
                </c:pt>
                <c:pt idx="50">
                  <c:v>1.27954444467295</c:v>
                </c:pt>
                <c:pt idx="60">
                  <c:v>1.31574463578167</c:v>
                </c:pt>
                <c:pt idx="70">
                  <c:v>1.36476757180203</c:v>
                </c:pt>
                <c:pt idx="80">
                  <c:v>1.34469648429595</c:v>
                </c:pt>
                <c:pt idx="90">
                  <c:v>1.35941362631818</c:v>
                </c:pt>
                <c:pt idx="100">
                  <c:v>1.20828495542565</c:v>
                </c:pt>
                <c:pt idx="110">
                  <c:v>1.13504669349361</c:v>
                </c:pt>
                <c:pt idx="120">
                  <c:v>0.942308764756973</c:v>
                </c:pt>
                <c:pt idx="130">
                  <c:v>0.969322378217801</c:v>
                </c:pt>
                <c:pt idx="140">
                  <c:v>1.09260237146955</c:v>
                </c:pt>
                <c:pt idx="150">
                  <c:v>1.13276404405215</c:v>
                </c:pt>
                <c:pt idx="160">
                  <c:v>1.14727815161038</c:v>
                </c:pt>
                <c:pt idx="170">
                  <c:v>1.16218595244663</c:v>
                </c:pt>
                <c:pt idx="180">
                  <c:v>1.21866346419977</c:v>
                </c:pt>
                <c:pt idx="188">
                  <c:v>1.22742295084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µ* (including inter-vivos gifts)"</c:f>
              <c:strCache>
                <c:ptCount val="1"/>
                <c:pt idx="0">
                  <c:v>µ* (including inter-vivos gif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199</c:f>
              <c:strCache>
                <c:ptCount val="190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</c:strCache>
            </c:strRef>
          </c:cat>
          <c:val>
            <c:numRef>
              <c:f>DataFigures!$L$10:$L$199</c:f>
              <c:numCache>
                <c:formatCode>General</c:formatCode>
                <c:ptCount val="190"/>
                <c:pt idx="0">
                  <c:v>1.66479378343809</c:v>
                </c:pt>
                <c:pt idx="10">
                  <c:v>1.59367761780044</c:v>
                </c:pt>
                <c:pt idx="20">
                  <c:v>1.64829586611986</c:v>
                </c:pt>
                <c:pt idx="30">
                  <c:v>1.60618225634199</c:v>
                </c:pt>
                <c:pt idx="40">
                  <c:v>1.48224985005954</c:v>
                </c:pt>
                <c:pt idx="50">
                  <c:v>1.59130028958747</c:v>
                </c:pt>
                <c:pt idx="60">
                  <c:v>1.58903954630557</c:v>
                </c:pt>
                <c:pt idx="70">
                  <c:v>1.60873311863609</c:v>
                </c:pt>
                <c:pt idx="80">
                  <c:v>1.59429431621291</c:v>
                </c:pt>
                <c:pt idx="90">
                  <c:v>1.62478268503086</c:v>
                </c:pt>
                <c:pt idx="100">
                  <c:v>1.51035619428206</c:v>
                </c:pt>
                <c:pt idx="110">
                  <c:v>1.41880836686701</c:v>
                </c:pt>
                <c:pt idx="120">
                  <c:v>1.21796775358945</c:v>
                </c:pt>
                <c:pt idx="130">
                  <c:v>1.24173364227158</c:v>
                </c:pt>
                <c:pt idx="140">
                  <c:v>1.38381460776847</c:v>
                </c:pt>
                <c:pt idx="150">
                  <c:v>1.44983312886207</c:v>
                </c:pt>
                <c:pt idx="160">
                  <c:v>1.55624778206488</c:v>
                </c:pt>
                <c:pt idx="170">
                  <c:v>1.9184412191458</c:v>
                </c:pt>
                <c:pt idx="180">
                  <c:v>2.20031283649415</c:v>
                </c:pt>
                <c:pt idx="188">
                  <c:v>2.228415438730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64303"/>
        <c:axId val="7875921"/>
      </c:lineChart>
      <c:catAx>
        <c:axId val="90064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30585512814915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21"/>
        <c:crossesAt val="0"/>
        <c:auto val="1"/>
        <c:lblAlgn val="ctr"/>
        <c:lblOffset val="100"/>
        <c:noMultiLvlLbl val="0"/>
      </c:catAx>
      <c:valAx>
        <c:axId val="7875921"/>
        <c:scaling>
          <c:orientation val="minMax"/>
          <c:max val="2.4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303"/>
        <c:crossesAt val="1"/>
        <c:crossBetween val="midCat"/>
        <c:majorUnit val="0.2"/>
        <c:minorUnit val="0.015384615384615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8559577347946"/>
          <c:y val="0.192015995587424"/>
          <c:w val="0.429769025891805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9: Inheritance flow vs mortality rate in France, 1820-2008 </a:t>
            </a:r>
          </a:p>
        </c:rich>
      </c:tx>
      <c:layout>
        <c:manualLayout>
          <c:xMode val="edge"/>
          <c:yMode val="edge"/>
          <c:x val="0.13317032703139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29559446361"/>
          <c:y val="0.0720490899062328"/>
          <c:w val="0.956817884119984"/>
          <c:h val="0.906025923883067"/>
        </c:manualLayout>
      </c:layout>
      <c:lineChart>
        <c:grouping val="standard"/>
        <c:varyColors val="0"/>
        <c:ser>
          <c:idx val="0"/>
          <c:order val="0"/>
          <c:tx>
            <c:strRef>
              <c:f>"Annual inheritance flow as a fraction of aggregate private wealth"</c:f>
              <c:strCache>
                <c:ptCount val="1"/>
                <c:pt idx="0">
                  <c:v>Annual inheritance flow as a fraction of aggregate private weal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198</c:f>
              <c:strCache>
                <c:ptCount val="189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</c:strCache>
            </c:strRef>
          </c:cat>
          <c:val>
            <c:numRef>
              <c:f>DataFigures!$M$10:$M$198</c:f>
              <c:numCache>
                <c:formatCode>General</c:formatCode>
                <c:ptCount val="189"/>
                <c:pt idx="0">
                  <c:v>0.0370262534739667</c:v>
                </c:pt>
                <c:pt idx="10">
                  <c:v>0.0351937386266743</c:v>
                </c:pt>
                <c:pt idx="20">
                  <c:v>0.0364811460199286</c:v>
                </c:pt>
                <c:pt idx="30">
                  <c:v>0.0337796202337255</c:v>
                </c:pt>
                <c:pt idx="40">
                  <c:v>0.0319428710243986</c:v>
                </c:pt>
                <c:pt idx="50">
                  <c:v>0.034572016137081</c:v>
                </c:pt>
                <c:pt idx="60">
                  <c:v>0.0347885597457608</c:v>
                </c:pt>
                <c:pt idx="70">
                  <c:v>0.0353967621612228</c:v>
                </c:pt>
                <c:pt idx="80">
                  <c:v>0.0357175660248669</c:v>
                </c:pt>
                <c:pt idx="90">
                  <c:v>0.0346297738172929</c:v>
                </c:pt>
                <c:pt idx="100">
                  <c:v>0.0310496229222244</c:v>
                </c:pt>
                <c:pt idx="110">
                  <c:v>0.0279196535440718</c:v>
                </c:pt>
                <c:pt idx="120">
                  <c:v>0.025943399805025</c:v>
                </c:pt>
                <c:pt idx="130">
                  <c:v>0.0202572745564183</c:v>
                </c:pt>
                <c:pt idx="140">
                  <c:v>0.0220511364185089</c:v>
                </c:pt>
                <c:pt idx="150">
                  <c:v>0.0216327235332886</c:v>
                </c:pt>
                <c:pt idx="160">
                  <c:v>0.0211232549723405</c:v>
                </c:pt>
                <c:pt idx="170">
                  <c:v>0.023568246480564</c:v>
                </c:pt>
                <c:pt idx="180">
                  <c:v>0.025642714912835</c:v>
                </c:pt>
                <c:pt idx="188">
                  <c:v>0.02581134232473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dult mortality rate (20-yr-old &amp; over)"</c:f>
              <c:strCache>
                <c:ptCount val="1"/>
                <c:pt idx="0">
                  <c:v>Adult mortality rate (20-yr-old &amp;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10:$A$198</c:f>
              <c:strCache>
                <c:ptCount val="189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</c:strCache>
            </c:strRef>
          </c:cat>
          <c:val>
            <c:numRef>
              <c:f>DataFigures!$H$10:$H$200</c:f>
              <c:numCache>
                <c:formatCode>General</c:formatCode>
                <c:ptCount val="191"/>
                <c:pt idx="0">
                  <c:v>0.0222407446749956</c:v>
                </c:pt>
                <c:pt idx="10">
                  <c:v>0.022083348748568</c:v>
                </c:pt>
                <c:pt idx="20">
                  <c:v>0.0221326442477868</c:v>
                </c:pt>
                <c:pt idx="30">
                  <c:v>0.021031000747485</c:v>
                </c:pt>
                <c:pt idx="40">
                  <c:v>0.0215502609247122</c:v>
                </c:pt>
                <c:pt idx="50">
                  <c:v>0.0217256393172928</c:v>
                </c:pt>
                <c:pt idx="60">
                  <c:v>0.0218928218788779</c:v>
                </c:pt>
                <c:pt idx="70">
                  <c:v>0.0220028802485479</c:v>
                </c:pt>
                <c:pt idx="80">
                  <c:v>0.0224033703574322</c:v>
                </c:pt>
                <c:pt idx="90">
                  <c:v>0.0213134803419173</c:v>
                </c:pt>
                <c:pt idx="100">
                  <c:v>0.0205579028545815</c:v>
                </c:pt>
                <c:pt idx="110">
                  <c:v>0.0196825990025755</c:v>
                </c:pt>
                <c:pt idx="120">
                  <c:v>0.0173562428912089</c:v>
                </c:pt>
                <c:pt idx="130">
                  <c:v>0.0163132839503402</c:v>
                </c:pt>
                <c:pt idx="140">
                  <c:v>0.0159316594426546</c:v>
                </c:pt>
                <c:pt idx="150">
                  <c:v>0.0149219471882415</c:v>
                </c:pt>
                <c:pt idx="160">
                  <c:v>0.013614787624707</c:v>
                </c:pt>
                <c:pt idx="170">
                  <c:v>0.0122913223806052</c:v>
                </c:pt>
                <c:pt idx="180">
                  <c:v>0.0115831571164176</c:v>
                </c:pt>
                <c:pt idx="190">
                  <c:v>0.0119226130503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23138"/>
        <c:axId val="22653623"/>
      </c:lineChart>
      <c:catAx>
        <c:axId val="96123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16395232065668"/>
              <c:y val="0.90457804743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623"/>
        <c:crossesAt val="0"/>
        <c:auto val="1"/>
        <c:lblAlgn val="ctr"/>
        <c:lblOffset val="100"/>
        <c:noMultiLvlLbl val="0"/>
      </c:catAx>
      <c:valAx>
        <c:axId val="22653623"/>
        <c:scaling>
          <c:orientation val="minMax"/>
          <c:max val="0.045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138"/>
        <c:crossesAt val="1"/>
        <c:crossBetween val="midCat"/>
        <c:majorUnit val="0.005"/>
        <c:minorUnit val="0.0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5392306684714"/>
          <c:y val="0.117415885273028"/>
          <c:w val="0.500589442431123"/>
          <c:h val="0.216492002206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pendixEstateTaxData/VariousDMTGComputations/AggregateEstateTaxSeri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ppendixDemoData/OldComputations1900205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iketty/Successions2000s/PaperLongRunInheritance/PaperApril2010/AppendixEstateTaxData/VariousDMTGComputations/AggregateEstateTaxSeri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iketty/Successions2000s/PaperLongRunInheritance/PaperDecember2009/AppendixEstateTaxData/VariousDMTGComputations/AggregateEstateTaxSeri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iketty/Successions2000s/PaperLongRunInheritance/PaperDecember2009/AppendixDemoData/OldComputations1900205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AppendixTables(NationalAccountsData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ppendixTables(EstateTaxData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ppendixTables(Simulations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AppendixTables(DemoData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eA1"/>
      <sheetName val="TableA2"/>
      <sheetName val="TableA3"/>
      <sheetName val="TableA4"/>
      <sheetName val="TableA5"/>
      <sheetName val="TableA6"/>
      <sheetName val="TableA7"/>
      <sheetName val="TableA8"/>
      <sheetName val="TableA9"/>
      <sheetName val="TableA10"/>
      <sheetName val="TableA11"/>
      <sheetName val="TableA12"/>
      <sheetName val="TableA13"/>
      <sheetName val="TableA14"/>
      <sheetName val="TableA15a"/>
      <sheetName val="TableA15b"/>
      <sheetName val="TableA16"/>
      <sheetName val="TableA17"/>
      <sheetName val="TableA18"/>
      <sheetName val="TableA19"/>
      <sheetName val="TableA20"/>
      <sheetName val="TableA21"/>
      <sheetName val="TableA22"/>
      <sheetName val="RawNationalIncomeAccountsSeries"/>
    </sheetNames>
    <sheetDataSet>
      <sheetData sheetId="0">
        <row r="93">
          <cell r="N93">
            <v>2.97994477012853</v>
          </cell>
        </row>
        <row r="93">
          <cell r="Q93">
            <v>4.27793078596976</v>
          </cell>
        </row>
        <row r="94">
          <cell r="N94">
            <v>3.0115409151121</v>
          </cell>
        </row>
        <row r="94">
          <cell r="Q94">
            <v>4.25960363474705</v>
          </cell>
        </row>
        <row r="95">
          <cell r="N95">
            <v>2.9365823260675</v>
          </cell>
        </row>
        <row r="95">
          <cell r="Q95">
            <v>4.18791057431161</v>
          </cell>
        </row>
        <row r="96">
          <cell r="N96">
            <v>2.97596104084052</v>
          </cell>
        </row>
        <row r="96">
          <cell r="Q96">
            <v>4.25297723131293</v>
          </cell>
        </row>
        <row r="97">
          <cell r="N97">
            <v>3.01891262170113</v>
          </cell>
        </row>
        <row r="97">
          <cell r="Q97">
            <v>4.35008314849983</v>
          </cell>
        </row>
        <row r="98">
          <cell r="N98">
            <v>3.00324501904077</v>
          </cell>
        </row>
        <row r="98">
          <cell r="Q98">
            <v>4.30737747995727</v>
          </cell>
        </row>
        <row r="99">
          <cell r="N99">
            <v>2.95089707070042</v>
          </cell>
        </row>
        <row r="99">
          <cell r="Q99">
            <v>4.179234185242</v>
          </cell>
        </row>
        <row r="100">
          <cell r="N100">
            <v>3.11310300564773</v>
          </cell>
        </row>
        <row r="100">
          <cell r="Q100">
            <v>4.44429976410801</v>
          </cell>
        </row>
        <row r="101">
          <cell r="N101">
            <v>2.99952155246846</v>
          </cell>
        </row>
        <row r="101">
          <cell r="Q101">
            <v>4.26443591973852</v>
          </cell>
        </row>
        <row r="102">
          <cell r="N102">
            <v>3.10688362236712</v>
          </cell>
        </row>
        <row r="102">
          <cell r="Q102">
            <v>4.4303404291759</v>
          </cell>
        </row>
      </sheetData>
      <sheetData sheetId="1">
        <row r="10">
          <cell r="N10">
            <v>5.48697309741384</v>
          </cell>
        </row>
        <row r="10">
          <cell r="Q10">
            <v>5.77576115517246</v>
          </cell>
        </row>
        <row r="20">
          <cell r="N20">
            <v>5.91213596129725</v>
          </cell>
        </row>
        <row r="20">
          <cell r="Q20">
            <v>6.22330101189184</v>
          </cell>
        </row>
        <row r="30">
          <cell r="N30">
            <v>5.77122170374514</v>
          </cell>
        </row>
        <row r="30">
          <cell r="Q30">
            <v>6.07497021446857</v>
          </cell>
        </row>
        <row r="40">
          <cell r="N40">
            <v>5.92633650801972</v>
          </cell>
        </row>
        <row r="40">
          <cell r="Q40">
            <v>6.23824895581023</v>
          </cell>
        </row>
        <row r="50">
          <cell r="N50">
            <v>6.32511604682904</v>
          </cell>
        </row>
        <row r="50">
          <cell r="Q50">
            <v>6.65801689139899</v>
          </cell>
        </row>
        <row r="60">
          <cell r="N60">
            <v>6.43769901853636</v>
          </cell>
        </row>
        <row r="60">
          <cell r="Q60">
            <v>6.77652528266985</v>
          </cell>
        </row>
        <row r="70">
          <cell r="N70">
            <v>7.02437510728251</v>
          </cell>
        </row>
        <row r="70">
          <cell r="Q70">
            <v>7.39407906029738</v>
          </cell>
        </row>
        <row r="80">
          <cell r="N80">
            <v>6.74098759119242</v>
          </cell>
        </row>
        <row r="80">
          <cell r="Q80">
            <v>7.0957764117815</v>
          </cell>
        </row>
        <row r="90">
          <cell r="N90">
            <v>6.74875106896112</v>
          </cell>
        </row>
        <row r="90">
          <cell r="Q90">
            <v>7.13455500916752</v>
          </cell>
        </row>
        <row r="100">
          <cell r="N100">
            <v>6.54437629758829</v>
          </cell>
        </row>
        <row r="100">
          <cell r="Q100">
            <v>6.91849680314601</v>
          </cell>
        </row>
        <row r="110">
          <cell r="N110">
            <v>3.15769113653996</v>
          </cell>
        </row>
        <row r="110">
          <cell r="Q110">
            <v>3.30549944962596</v>
          </cell>
        </row>
        <row r="120">
          <cell r="N120">
            <v>3.95368085364488</v>
          </cell>
        </row>
        <row r="120">
          <cell r="Q120">
            <v>4.23828949823541</v>
          </cell>
        </row>
        <row r="130">
          <cell r="N130">
            <v>3.60452143888685</v>
          </cell>
        </row>
        <row r="130">
          <cell r="Q130">
            <v>4.17979472099413</v>
          </cell>
        </row>
        <row r="140">
          <cell r="N140">
            <v>2.14788163591883</v>
          </cell>
        </row>
        <row r="140">
          <cell r="Q140">
            <v>2.81551439705737</v>
          </cell>
        </row>
        <row r="150">
          <cell r="N150">
            <v>2.64885933019002</v>
          </cell>
        </row>
        <row r="150">
          <cell r="Q150">
            <v>3.59295662115496</v>
          </cell>
        </row>
        <row r="160">
          <cell r="N160">
            <v>2.86197242862361</v>
          </cell>
        </row>
        <row r="160">
          <cell r="Q160">
            <v>3.97392493513914</v>
          </cell>
        </row>
        <row r="180">
          <cell r="N180">
            <v>3.27813302458767</v>
          </cell>
        </row>
        <row r="180">
          <cell r="Q180">
            <v>4.65427934639228</v>
          </cell>
        </row>
        <row r="190">
          <cell r="N190">
            <v>4.56007002384755</v>
          </cell>
        </row>
        <row r="190">
          <cell r="Q190">
            <v>6.57833777382863</v>
          </cell>
        </row>
        <row r="200">
          <cell r="N200">
            <v>5.62739800805918</v>
          </cell>
        </row>
        <row r="200">
          <cell r="Q200">
            <v>8.08966482824362</v>
          </cell>
        </row>
      </sheetData>
      <sheetData sheetId="2">
        <row r="93">
          <cell r="E93">
            <v>0.0613441688284516</v>
          </cell>
        </row>
        <row r="94">
          <cell r="E94">
            <v>0.0624062453470299</v>
          </cell>
        </row>
        <row r="95">
          <cell r="E95">
            <v>0.0589770686194503</v>
          </cell>
        </row>
        <row r="96">
          <cell r="E96">
            <v>0.0611456224945133</v>
          </cell>
        </row>
        <row r="97">
          <cell r="E97">
            <v>0.0596058352493063</v>
          </cell>
        </row>
        <row r="98">
          <cell r="E98">
            <v>0.0634741597087781</v>
          </cell>
        </row>
        <row r="99">
          <cell r="E99">
            <v>0.0646912253535436</v>
          </cell>
        </row>
        <row r="100">
          <cell r="E100">
            <v>0.0687591226229196</v>
          </cell>
        </row>
        <row r="101">
          <cell r="E101">
            <v>0.0661491844291162</v>
          </cell>
        </row>
        <row r="102">
          <cell r="E102">
            <v>0.0694459344170066</v>
          </cell>
        </row>
        <row r="121">
          <cell r="F121">
            <v>0.0258113423247332</v>
          </cell>
        </row>
      </sheetData>
      <sheetData sheetId="3">
        <row r="10">
          <cell r="E10">
            <v>0.203162056709681</v>
          </cell>
          <cell r="F10">
            <v>0.0370262534739667</v>
          </cell>
        </row>
        <row r="20">
          <cell r="E20">
            <v>0.208070167747257</v>
          </cell>
          <cell r="F20">
            <v>0.0351937386266743</v>
          </cell>
        </row>
        <row r="30">
          <cell r="E30">
            <v>0.210540781687708</v>
          </cell>
          <cell r="F30">
            <v>0.0364811460199286</v>
          </cell>
        </row>
        <row r="40">
          <cell r="E40">
            <v>0.200189396618169</v>
          </cell>
          <cell r="F40">
            <v>0.0337796202337255</v>
          </cell>
        </row>
        <row r="50">
          <cell r="E50">
            <v>0.202042366098214</v>
          </cell>
          <cell r="F50">
            <v>0.0319428710243986</v>
          </cell>
        </row>
        <row r="60">
          <cell r="E60">
            <v>0.222564234354509</v>
          </cell>
          <cell r="F60">
            <v>0.034572016137081</v>
          </cell>
        </row>
        <row r="70">
          <cell r="E70">
            <v>0.244367893096333</v>
          </cell>
          <cell r="F70">
            <v>0.0347885597457608</v>
          </cell>
        </row>
        <row r="80">
          <cell r="E80">
            <v>0.238609134497192</v>
          </cell>
          <cell r="F80">
            <v>0.0353967621612228</v>
          </cell>
        </row>
        <row r="90">
          <cell r="E90">
            <v>0.24104896189101</v>
          </cell>
          <cell r="F90">
            <v>0.0357175660248669</v>
          </cell>
        </row>
        <row r="100">
          <cell r="E100">
            <v>0.226630270960735</v>
          </cell>
          <cell r="F100">
            <v>0.0346297738172929</v>
          </cell>
        </row>
        <row r="110">
          <cell r="E110">
            <v>0.0979561775251587</v>
          </cell>
          <cell r="F110">
            <v>0.0310496229222244</v>
          </cell>
        </row>
        <row r="120">
          <cell r="E120">
            <v>0.110363914562591</v>
          </cell>
          <cell r="F120">
            <v>0.0279196535440718</v>
          </cell>
        </row>
        <row r="130">
          <cell r="E130">
            <v>0.0982009699049299</v>
          </cell>
          <cell r="F130">
            <v>0.025943399805025</v>
          </cell>
        </row>
        <row r="140">
          <cell r="E140">
            <v>0.0434770753977485</v>
          </cell>
          <cell r="F140">
            <v>0.0202572745564183</v>
          </cell>
        </row>
        <row r="150">
          <cell r="E150">
            <v>0.0585208592292304</v>
          </cell>
          <cell r="F150">
            <v>0.0220511364185089</v>
          </cell>
        </row>
        <row r="160">
          <cell r="E160">
            <v>0.0618908394078251</v>
          </cell>
          <cell r="F160">
            <v>0.0216327235332886</v>
          </cell>
        </row>
        <row r="170">
          <cell r="F170">
            <v>0.0211232549723405</v>
          </cell>
        </row>
        <row r="180">
          <cell r="E180">
            <v>0.0772535581717564</v>
          </cell>
          <cell r="F180">
            <v>0.023568246480564</v>
          </cell>
        </row>
        <row r="190">
          <cell r="E190">
            <v>0.113862522540211</v>
          </cell>
          <cell r="F190">
            <v>0.025642714912835</v>
          </cell>
        </row>
        <row r="200">
          <cell r="E200">
            <v>0.145250696383537</v>
          </cell>
        </row>
      </sheetData>
      <sheetData sheetId="4"/>
      <sheetData sheetId="5"/>
      <sheetData sheetId="6"/>
      <sheetData sheetId="7"/>
      <sheetData sheetId="8"/>
      <sheetData sheetId="9">
        <row r="93">
          <cell r="B93">
            <v>0.696585550168738</v>
          </cell>
        </row>
        <row r="94">
          <cell r="B94">
            <v>0.707000268885567</v>
          </cell>
        </row>
        <row r="95">
          <cell r="B95">
            <v>0.701204639869896</v>
          </cell>
        </row>
        <row r="96">
          <cell r="B96">
            <v>0.699735944723555</v>
          </cell>
        </row>
        <row r="97">
          <cell r="B97">
            <v>0.693989636207812</v>
          </cell>
        </row>
        <row r="98">
          <cell r="B98">
            <v>0.697232836688966</v>
          </cell>
        </row>
        <row r="99">
          <cell r="B99">
            <v>0.706085598438306</v>
          </cell>
        </row>
        <row r="100">
          <cell r="B100">
            <v>0.700470978755535</v>
          </cell>
        </row>
        <row r="101">
          <cell r="B101">
            <v>0.703380613268163</v>
          </cell>
        </row>
        <row r="102">
          <cell r="B102">
            <v>0.701274241118539</v>
          </cell>
        </row>
      </sheetData>
      <sheetData sheetId="10"/>
      <sheetData sheetId="11">
        <row r="10">
          <cell r="B10">
            <v>0.00970367844643172</v>
          </cell>
        </row>
        <row r="10">
          <cell r="D10">
            <v>0.300154893894822</v>
          </cell>
          <cell r="E10">
            <v>0.699845106105178</v>
          </cell>
          <cell r="F10">
            <v>0.320154893894822</v>
          </cell>
          <cell r="G10">
            <v>0.0583481799912086</v>
          </cell>
        </row>
        <row r="10">
          <cell r="L10">
            <v>0.0536803255919119</v>
          </cell>
        </row>
        <row r="10">
          <cell r="N10">
            <v>0.0805555555555556</v>
          </cell>
        </row>
        <row r="10">
          <cell r="R10">
            <v>0.0562289991529222</v>
          </cell>
        </row>
        <row r="20">
          <cell r="B20">
            <v>0.00970367844643172</v>
          </cell>
        </row>
        <row r="20">
          <cell r="D20">
            <v>0.346340904204541</v>
          </cell>
          <cell r="E20">
            <v>0.653659095795459</v>
          </cell>
          <cell r="F20">
            <v>0.366340904204541</v>
          </cell>
          <cell r="G20">
            <v>0.0619642218316234</v>
          </cell>
        </row>
        <row r="20">
          <cell r="L20">
            <v>0.0570070840850935</v>
          </cell>
        </row>
        <row r="20">
          <cell r="N20">
            <v>0.0818556701030928</v>
          </cell>
        </row>
        <row r="20">
          <cell r="R20">
            <v>0.0595557576461038</v>
          </cell>
        </row>
        <row r="30">
          <cell r="B30">
            <v>0.0176914355420335</v>
          </cell>
        </row>
        <row r="30">
          <cell r="D30">
            <v>0.365968867800482</v>
          </cell>
          <cell r="E30">
            <v>0.634031132199518</v>
          </cell>
          <cell r="F30">
            <v>0.385968867800482</v>
          </cell>
          <cell r="G30">
            <v>0.0668781910682817</v>
          </cell>
        </row>
        <row r="30">
          <cell r="L30">
            <v>0.0615279357828191</v>
          </cell>
        </row>
        <row r="30">
          <cell r="N30">
            <v>0.0955084745762712</v>
          </cell>
        </row>
        <row r="30">
          <cell r="R30">
            <v>0.0629029131356045</v>
          </cell>
        </row>
        <row r="40">
          <cell r="B40">
            <v>0.018281389002988</v>
          </cell>
        </row>
        <row r="40">
          <cell r="D40">
            <v>0.442612773978573</v>
          </cell>
          <cell r="E40">
            <v>0.557387226021427</v>
          </cell>
          <cell r="F40">
            <v>0.462612773978573</v>
          </cell>
          <cell r="G40">
            <v>0.078060497130487</v>
          </cell>
        </row>
        <row r="40">
          <cell r="L40">
            <v>0.071815657360048</v>
          </cell>
        </row>
        <row r="40">
          <cell r="N40">
            <v>0.101190476190476</v>
          </cell>
        </row>
        <row r="40">
          <cell r="R40">
            <v>0.0761800439279522</v>
          </cell>
        </row>
        <row r="50">
          <cell r="B50">
            <v>0.00941987277727185</v>
          </cell>
        </row>
        <row r="50">
          <cell r="D50">
            <v>0.443661429748152</v>
          </cell>
          <cell r="E50">
            <v>0.556338570251848</v>
          </cell>
          <cell r="F50">
            <v>0.463661429748152</v>
          </cell>
          <cell r="G50">
            <v>0.0733048099537396</v>
          </cell>
        </row>
        <row r="50">
          <cell r="L50">
            <v>0.0674404251574404</v>
          </cell>
        </row>
        <row r="50">
          <cell r="N50">
            <v>0.0929946524064171</v>
          </cell>
        </row>
        <row r="50">
          <cell r="R50">
            <v>0.0663983904623185</v>
          </cell>
        </row>
        <row r="60">
          <cell r="B60">
            <v>-0.000138781185474168</v>
          </cell>
        </row>
        <row r="60">
          <cell r="D60">
            <v>0.41626490472362</v>
          </cell>
          <cell r="E60">
            <v>0.58373509527638</v>
          </cell>
          <cell r="F60">
            <v>0.43626490472362</v>
          </cell>
          <cell r="G60">
            <v>0.0677672105308842</v>
          </cell>
        </row>
        <row r="60">
          <cell r="L60">
            <v>0.0623458336884135</v>
          </cell>
        </row>
        <row r="60">
          <cell r="N60">
            <v>0.0775242718446602</v>
          </cell>
        </row>
        <row r="60">
          <cell r="R60">
            <v>0.0494596607388918</v>
          </cell>
        </row>
        <row r="70">
          <cell r="B70">
            <v>-0.000860478330449888</v>
          </cell>
        </row>
        <row r="70">
          <cell r="D70">
            <v>0.298798439663496</v>
          </cell>
          <cell r="E70">
            <v>0.701201560336504</v>
          </cell>
          <cell r="F70">
            <v>0.318798439663496</v>
          </cell>
          <cell r="G70">
            <v>0.0453845978887122</v>
          </cell>
        </row>
        <row r="70">
          <cell r="L70">
            <v>0.0417538300576152</v>
          </cell>
        </row>
        <row r="70">
          <cell r="N70">
            <v>0.0904773869346734</v>
          </cell>
        </row>
        <row r="70">
          <cell r="R70">
            <v>0.0376526198349911</v>
          </cell>
        </row>
        <row r="80">
          <cell r="B80">
            <v>0.0139347376926637</v>
          </cell>
        </row>
        <row r="80">
          <cell r="D80">
            <v>0.256257917354057</v>
          </cell>
          <cell r="E80">
            <v>0.743742082645943</v>
          </cell>
          <cell r="F80">
            <v>0.276257917354057</v>
          </cell>
          <cell r="G80">
            <v>0.0409818166280276</v>
          </cell>
        </row>
        <row r="80">
          <cell r="L80">
            <v>0.0377032712977854</v>
          </cell>
        </row>
        <row r="80">
          <cell r="N80">
            <v>0.100091743119266</v>
          </cell>
        </row>
        <row r="80">
          <cell r="R80">
            <v>0.0346303215013399</v>
          </cell>
        </row>
        <row r="90">
          <cell r="B90">
            <v>0.0109936899682945</v>
          </cell>
        </row>
        <row r="90">
          <cell r="D90">
            <v>0.260556832619628</v>
          </cell>
          <cell r="E90">
            <v>0.739443167380372</v>
          </cell>
          <cell r="F90">
            <v>0.284296953363712</v>
          </cell>
          <cell r="G90">
            <v>0.0422374718040133</v>
          </cell>
        </row>
        <row r="90">
          <cell r="L90">
            <v>0.0379244273448035</v>
          </cell>
        </row>
        <row r="90">
          <cell r="N90">
            <v>0.0708072481605355</v>
          </cell>
        </row>
        <row r="90">
          <cell r="R90">
            <v>0.0376863273448034</v>
          </cell>
        </row>
        <row r="100">
          <cell r="B100">
            <v>0.0057584043915726</v>
          </cell>
        </row>
        <row r="100">
          <cell r="D100">
            <v>0.343499753983589</v>
          </cell>
          <cell r="E100">
            <v>0.656500246016411</v>
          </cell>
          <cell r="F100">
            <v>0.363732231431184</v>
          </cell>
          <cell r="G100">
            <v>0.0557796531411015</v>
          </cell>
        </row>
        <row r="100">
          <cell r="L100">
            <v>0.051040716451079</v>
          </cell>
        </row>
        <row r="100">
          <cell r="N100">
            <v>0.0826968234852272</v>
          </cell>
        </row>
        <row r="100">
          <cell r="R100">
            <v>0.050802616451079</v>
          </cell>
        </row>
        <row r="110">
          <cell r="B110">
            <v>0.0188887968124043</v>
          </cell>
        </row>
        <row r="110">
          <cell r="D110">
            <v>0.290880452326428</v>
          </cell>
          <cell r="E110">
            <v>0.709119547673572</v>
          </cell>
          <cell r="F110">
            <v>0.346558644041775</v>
          </cell>
          <cell r="G110">
            <v>0.0976185761652952</v>
          </cell>
        </row>
        <row r="110">
          <cell r="L110">
            <v>0.0830651354147229</v>
          </cell>
        </row>
        <row r="110">
          <cell r="N110">
            <v>0.153303962272776</v>
          </cell>
        </row>
        <row r="110">
          <cell r="R110">
            <v>0.0173051003854567</v>
          </cell>
        </row>
        <row r="120">
          <cell r="B120">
            <v>0.00378715739158886</v>
          </cell>
        </row>
        <row r="120">
          <cell r="D120">
            <v>0.278311531919462</v>
          </cell>
          <cell r="E120">
            <v>0.721688468080538</v>
          </cell>
          <cell r="F120">
            <v>0.325170299293082</v>
          </cell>
          <cell r="G120">
            <v>0.0825057689494388</v>
          </cell>
        </row>
        <row r="120">
          <cell r="L120">
            <v>0.0669266498478037</v>
          </cell>
        </row>
        <row r="120">
          <cell r="N120">
            <v>0.0869481999668429</v>
          </cell>
        </row>
        <row r="120">
          <cell r="R120">
            <v>0.0547724498478037</v>
          </cell>
        </row>
        <row r="130">
          <cell r="B130">
            <v>0.0139055108944324</v>
          </cell>
        </row>
        <row r="130">
          <cell r="D130">
            <v>0.141996804308662</v>
          </cell>
          <cell r="E130">
            <v>0.858003195691338</v>
          </cell>
          <cell r="F130">
            <v>0.142431927445288</v>
          </cell>
          <cell r="G130">
            <v>0.0442296963897795</v>
          </cell>
        </row>
        <row r="130">
          <cell r="L130">
            <v>0.0304411307617215</v>
          </cell>
        </row>
        <row r="130">
          <cell r="N130">
            <v>0.0310146311850028</v>
          </cell>
        </row>
        <row r="130">
          <cell r="R130">
            <v>-0.0172623789675045</v>
          </cell>
        </row>
        <row r="140">
          <cell r="B140">
            <v>0.0537499062290685</v>
          </cell>
        </row>
        <row r="140">
          <cell r="D140">
            <v>0.230995006664683</v>
          </cell>
          <cell r="E140">
            <v>0.769004993335317</v>
          </cell>
          <cell r="F140">
            <v>0.233442831595349</v>
          </cell>
          <cell r="G140">
            <v>0.109000209167006</v>
          </cell>
        </row>
        <row r="140">
          <cell r="L140">
            <v>0.0746849584551849</v>
          </cell>
        </row>
        <row r="140">
          <cell r="N140">
            <v>0.126756466227123</v>
          </cell>
        </row>
        <row r="140">
          <cell r="R140">
            <v>0.0807336965733638</v>
          </cell>
        </row>
        <row r="150">
          <cell r="B150">
            <v>0.0617398085003675</v>
          </cell>
        </row>
        <row r="150">
          <cell r="D150">
            <v>0.230475280553073</v>
          </cell>
          <cell r="E150">
            <v>0.769524719446927</v>
          </cell>
          <cell r="F150">
            <v>0.229232793087882</v>
          </cell>
          <cell r="G150">
            <v>0.0867421577463547</v>
          </cell>
        </row>
        <row r="150">
          <cell r="L150">
            <v>0.0583376864460964</v>
          </cell>
        </row>
        <row r="150">
          <cell r="N150">
            <v>0.14005236098984</v>
          </cell>
        </row>
        <row r="150">
          <cell r="R150">
            <v>0.0829247864460964</v>
          </cell>
        </row>
        <row r="160">
          <cell r="B160">
            <v>0.0396394407139773</v>
          </cell>
        </row>
        <row r="160">
          <cell r="D160">
            <v>0.21337571383338</v>
          </cell>
          <cell r="E160">
            <v>0.78662428616662</v>
          </cell>
          <cell r="F160">
            <v>0.208570204375154</v>
          </cell>
          <cell r="G160">
            <v>0.0730688956403376</v>
          </cell>
        </row>
        <row r="160">
          <cell r="L160">
            <v>0.0459960878560186</v>
          </cell>
        </row>
        <row r="160">
          <cell r="N160">
            <v>0.132916428381856</v>
          </cell>
        </row>
        <row r="160">
          <cell r="R160">
            <v>0.0405222772322103</v>
          </cell>
        </row>
        <row r="170">
          <cell r="B170">
            <v>0.0202247030085723</v>
          </cell>
        </row>
        <row r="170">
          <cell r="D170">
            <v>0.190679509030541</v>
          </cell>
          <cell r="E170">
            <v>0.809320490969459</v>
          </cell>
          <cell r="F170">
            <v>0.202502108333529</v>
          </cell>
          <cell r="G170">
            <v>0.0671465732515551</v>
          </cell>
        </row>
        <row r="170">
          <cell r="L170">
            <v>0.0401002251261317</v>
          </cell>
        </row>
        <row r="170">
          <cell r="N170">
            <v>0.081364478952001</v>
          </cell>
        </row>
        <row r="170">
          <cell r="R170">
            <v>0.0388719375413417</v>
          </cell>
        </row>
        <row r="180">
          <cell r="B180">
            <v>0.015819134760066</v>
          </cell>
        </row>
        <row r="180">
          <cell r="D180">
            <v>0.238723227548549</v>
          </cell>
          <cell r="E180">
            <v>0.761276772451451</v>
          </cell>
          <cell r="F180">
            <v>0.265999923275765</v>
          </cell>
          <cell r="G180">
            <v>0.0811494657247263</v>
          </cell>
        </row>
        <row r="180">
          <cell r="L180">
            <v>0.0528265048494956</v>
          </cell>
        </row>
        <row r="180">
          <cell r="N180">
            <v>0.107652046360478</v>
          </cell>
        </row>
        <row r="180">
          <cell r="R180">
            <v>0.042594154694107</v>
          </cell>
        </row>
        <row r="190">
          <cell r="B190">
            <v>0.01351875454082</v>
          </cell>
        </row>
        <row r="190">
          <cell r="D190">
            <v>0.235795676387538</v>
          </cell>
          <cell r="E190">
            <v>0.764204323612463</v>
          </cell>
          <cell r="F190">
            <v>0.263032574010085</v>
          </cell>
          <cell r="G190">
            <v>0.0594146595328122</v>
          </cell>
        </row>
        <row r="190">
          <cell r="L190">
            <v>0.0349726542692717</v>
          </cell>
        </row>
        <row r="190">
          <cell r="N190">
            <v>0.0940657535357002</v>
          </cell>
        </row>
        <row r="190">
          <cell r="R190">
            <v>0.0774879535133189</v>
          </cell>
        </row>
        <row r="200">
          <cell r="B200">
            <v>0.01351875454082</v>
          </cell>
        </row>
        <row r="200">
          <cell r="D200">
            <v>0.235795676387538</v>
          </cell>
          <cell r="E200">
            <v>0.764204323612463</v>
          </cell>
          <cell r="F200">
            <v>0.263032574010085</v>
          </cell>
          <cell r="G200">
            <v>0.0467414200370025</v>
          </cell>
        </row>
        <row r="200">
          <cell r="L200">
            <v>0.0275129325971503</v>
          </cell>
        </row>
        <row r="200">
          <cell r="N200">
            <v>0.0817979450635462</v>
          </cell>
        </row>
        <row r="200">
          <cell r="R200">
            <v>0.0275129325971503</v>
          </cell>
        </row>
        <row r="202">
          <cell r="B202">
            <v>0.0180842671853501</v>
          </cell>
        </row>
        <row r="202">
          <cell r="G202">
            <v>0.0679780343439676</v>
          </cell>
        </row>
        <row r="202">
          <cell r="J202">
            <v>0.19224821872793</v>
          </cell>
        </row>
        <row r="202">
          <cell r="L202">
            <v>0.0541889757812346</v>
          </cell>
        </row>
        <row r="202">
          <cell r="P202">
            <v>-0.0010159673879434</v>
          </cell>
          <cell r="Q202">
            <v>-0.00320208063212272</v>
          </cell>
          <cell r="R202">
            <v>0.0499709277611684</v>
          </cell>
        </row>
        <row r="203">
          <cell r="B203">
            <v>0.00982478429522971</v>
          </cell>
        </row>
        <row r="203">
          <cell r="G203">
            <v>0.0591509411085412</v>
          </cell>
        </row>
        <row r="203">
          <cell r="J203">
            <v>0.0830080368726094</v>
          </cell>
        </row>
        <row r="203">
          <cell r="L203">
            <v>0.0542843534694553</v>
          </cell>
        </row>
        <row r="203">
          <cell r="P203">
            <v>-0.00147672557577928</v>
          </cell>
          <cell r="Q203">
            <v>0</v>
          </cell>
          <cell r="R203">
            <v>0.052807627893676</v>
          </cell>
        </row>
        <row r="204">
          <cell r="B204">
            <v>0.0261500574283724</v>
          </cell>
        </row>
        <row r="204">
          <cell r="G204">
            <v>0.0778751113963673</v>
          </cell>
        </row>
        <row r="204">
          <cell r="J204">
            <v>0.313960424886353</v>
          </cell>
        </row>
        <row r="204">
          <cell r="L204">
            <v>0.0541501147807163</v>
          </cell>
        </row>
        <row r="204">
          <cell r="P204">
            <v>-0.000951280416657929</v>
          </cell>
          <cell r="Q204">
            <v>-0.00675994800114796</v>
          </cell>
          <cell r="R204">
            <v>0.0464388863629104</v>
          </cell>
        </row>
        <row r="205">
          <cell r="B205">
            <v>0.0132902940035202</v>
          </cell>
        </row>
        <row r="205">
          <cell r="G205">
            <v>0.0785903297788029</v>
          </cell>
        </row>
        <row r="205">
          <cell r="J205">
            <v>0.205308123433063</v>
          </cell>
        </row>
        <row r="205">
          <cell r="L205">
            <v>0.0639644436869672</v>
          </cell>
        </row>
        <row r="205">
          <cell r="P205">
            <v>-0.025507842920525</v>
          </cell>
          <cell r="Q205">
            <v>-0.0203459809061561</v>
          </cell>
          <cell r="R205">
            <v>0.0181106198602861</v>
          </cell>
        </row>
        <row r="206">
          <cell r="B206">
            <v>0.0516699521420825</v>
          </cell>
        </row>
        <row r="206">
          <cell r="G206">
            <v>0.0896037541845662</v>
          </cell>
        </row>
        <row r="206">
          <cell r="J206">
            <v>0.337595859243108</v>
          </cell>
        </row>
        <row r="206">
          <cell r="L206">
            <v>0.0596729109191</v>
          </cell>
        </row>
        <row r="206">
          <cell r="P206">
            <v>0.00838734249812353</v>
          </cell>
          <cell r="Q206">
            <v>0</v>
          </cell>
          <cell r="R206">
            <v>0.0680602534172235</v>
          </cell>
        </row>
        <row r="207">
          <cell r="B207">
            <v>0.0165170589273591</v>
          </cell>
        </row>
        <row r="207">
          <cell r="G207">
            <v>0.0692368995030312</v>
          </cell>
        </row>
        <row r="207">
          <cell r="J207">
            <v>0.387732616738212</v>
          </cell>
        </row>
        <row r="207">
          <cell r="L207">
            <v>0.042633128081633</v>
          </cell>
        </row>
        <row r="207">
          <cell r="P207">
            <v>0.0103515538346229</v>
          </cell>
          <cell r="Q207">
            <v>0</v>
          </cell>
          <cell r="R207">
            <v>0.0529846819162558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>
            <v>0.0183920431681728</v>
          </cell>
          <cell r="C10">
            <v>0.0184467221681524</v>
          </cell>
        </row>
        <row r="10">
          <cell r="E10">
            <v>0.0253912223503723</v>
          </cell>
          <cell r="F10">
            <v>-0.00264333446906373</v>
          </cell>
          <cell r="G10">
            <v>-0.00392988389367888</v>
          </cell>
        </row>
        <row r="10">
          <cell r="L10">
            <v>0.0436771636162765</v>
          </cell>
        </row>
        <row r="13">
          <cell r="B13">
            <v>0.0104452869440723</v>
          </cell>
          <cell r="C13">
            <v>0.0125059994141963</v>
          </cell>
        </row>
        <row r="13">
          <cell r="E13">
            <v>0.014179693899831</v>
          </cell>
          <cell r="F13">
            <v>-0.00122193231957068</v>
          </cell>
          <cell r="G13">
            <v>0</v>
          </cell>
        </row>
        <row r="13">
          <cell r="L13">
            <v>0.00498763369271371</v>
          </cell>
        </row>
        <row r="16">
          <cell r="B16">
            <v>0.0261500574283724</v>
          </cell>
          <cell r="C16">
            <v>0.0242350347136819</v>
          </cell>
        </row>
        <row r="16">
          <cell r="E16">
            <v>0.0363705686781537</v>
          </cell>
          <cell r="F16">
            <v>-0.0040183887505606</v>
          </cell>
          <cell r="G16">
            <v>-0.00772223072065847</v>
          </cell>
        </row>
        <row r="16">
          <cell r="L16">
            <v>0.0825774418600642</v>
          </cell>
        </row>
        <row r="25">
          <cell r="B25">
            <v>0.0132902940035202</v>
          </cell>
          <cell r="C25">
            <v>-0.0174304099386479</v>
          </cell>
        </row>
        <row r="25">
          <cell r="E25">
            <v>0.0291153108750541</v>
          </cell>
          <cell r="F25">
            <v>-0.0256670399461428</v>
          </cell>
          <cell r="G25">
            <v>-0.0204603253699996</v>
          </cell>
        </row>
        <row r="25">
          <cell r="L25">
            <v>0.139498861444679</v>
          </cell>
        </row>
        <row r="28">
          <cell r="B28">
            <v>0.0516699521420823</v>
          </cell>
          <cell r="C28">
            <v>0.0620889242967233</v>
          </cell>
        </row>
        <row r="28">
          <cell r="E28">
            <v>0.0538288360517243</v>
          </cell>
          <cell r="F28">
            <v>0.00831147452956871</v>
          </cell>
          <cell r="G28">
            <v>0</v>
          </cell>
        </row>
        <row r="28">
          <cell r="L28">
            <v>0.0636444354091867</v>
          </cell>
        </row>
        <row r="31">
          <cell r="B31">
            <v>0.0165170589273591</v>
          </cell>
          <cell r="C31">
            <v>0.0382021984882792</v>
          </cell>
        </row>
        <row r="31">
          <cell r="E31">
            <v>0.0278300300973893</v>
          </cell>
          <cell r="F31">
            <v>0.0100913264714664</v>
          </cell>
          <cell r="G31">
            <v>0</v>
          </cell>
        </row>
        <row r="31">
          <cell r="L31">
            <v>0.0361331467945789</v>
          </cell>
        </row>
      </sheetData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eB1"/>
      <sheetName val="TableB2"/>
      <sheetName val="TableB3"/>
      <sheetName val="TableB4"/>
      <sheetName val="TableB5"/>
    </sheetNames>
    <sheetDataSet>
      <sheetData sheetId="0">
        <row r="168">
          <cell r="M168">
            <v>0.0566571275589117</v>
          </cell>
        </row>
        <row r="171">
          <cell r="M171">
            <v>0.0563574674442883</v>
          </cell>
        </row>
      </sheetData>
      <sheetData sheetId="1">
        <row r="10">
          <cell r="M10">
            <v>0.18854336550787</v>
          </cell>
        </row>
        <row r="10">
          <cell r="O10">
            <v>0.1984667005346</v>
          </cell>
          <cell r="P10">
            <v>0.213854796536506</v>
          </cell>
        </row>
        <row r="20">
          <cell r="M20">
            <v>0.181396302106524</v>
          </cell>
        </row>
        <row r="20">
          <cell r="O20">
            <v>0.190943475901605</v>
          </cell>
          <cell r="P20">
            <v>0.219021229207639</v>
          </cell>
        </row>
        <row r="30">
          <cell r="M30">
            <v>0.184451861506031</v>
          </cell>
        </row>
        <row r="30">
          <cell r="O30">
            <v>0.194159854216875</v>
          </cell>
          <cell r="P30">
            <v>0.221621875460745</v>
          </cell>
        </row>
        <row r="40">
          <cell r="M40">
            <v>0.159663895602775</v>
          </cell>
        </row>
        <row r="40">
          <cell r="O40">
            <v>0.168067258529237</v>
          </cell>
          <cell r="P40">
            <v>0.210725680650704</v>
          </cell>
        </row>
        <row r="50">
          <cell r="M50">
            <v>0.171669933448194</v>
          </cell>
        </row>
        <row r="50">
          <cell r="O50">
            <v>0.180705193103362</v>
          </cell>
          <cell r="P50">
            <v>0.212676174840226</v>
          </cell>
        </row>
        <row r="60">
          <cell r="M60">
            <v>0.197762640825098</v>
          </cell>
        </row>
        <row r="60">
          <cell r="O60">
            <v>0.208171200868525</v>
          </cell>
          <cell r="P60">
            <v>0.234278141425799</v>
          </cell>
        </row>
        <row r="70">
          <cell r="M70">
            <v>0.232726814139869</v>
          </cell>
        </row>
        <row r="70">
          <cell r="O70">
            <v>0.244975593831441</v>
          </cell>
          <cell r="P70">
            <v>0.257229361154034</v>
          </cell>
        </row>
        <row r="80">
          <cell r="M80">
            <v>0.231198554448364</v>
          </cell>
        </row>
        <row r="80">
          <cell r="O80">
            <v>0.243366899419331</v>
          </cell>
          <cell r="P80">
            <v>0.251167509997045</v>
          </cell>
        </row>
        <row r="90">
          <cell r="M90">
            <v>0.233365064426884</v>
          </cell>
        </row>
        <row r="90">
          <cell r="O90">
            <v>0.24670577894464</v>
          </cell>
          <cell r="P90">
            <v>0.254828939597986</v>
          </cell>
        </row>
        <row r="100">
          <cell r="M100">
            <v>0.203491044683228</v>
          </cell>
        </row>
        <row r="100">
          <cell r="O100">
            <v>0.215123959578634</v>
          </cell>
          <cell r="P100">
            <v>0.23958597944861</v>
          </cell>
        </row>
        <row r="110">
          <cell r="M110">
            <v>0.0703552121427478</v>
          </cell>
        </row>
        <row r="110">
          <cell r="O110">
            <v>0.0734747833533363</v>
          </cell>
          <cell r="P110">
            <v>0.102299583820157</v>
          </cell>
        </row>
        <row r="120">
          <cell r="M120">
            <v>0.0812571950030401</v>
          </cell>
        </row>
        <row r="120">
          <cell r="O120">
            <v>0.0870819977047418</v>
          </cell>
          <cell r="P120">
            <v>0.11827518971417</v>
          </cell>
        </row>
        <row r="130">
          <cell r="M130">
            <v>0.0674029341464297</v>
          </cell>
        </row>
        <row r="130">
          <cell r="O130">
            <v>0.0788995013044621</v>
          </cell>
          <cell r="P130">
            <v>0.114950597495968</v>
          </cell>
        </row>
        <row r="140">
          <cell r="M140">
            <v>0.0292828524270159</v>
          </cell>
        </row>
        <row r="140">
          <cell r="O140">
            <v>0.0383464652256097</v>
          </cell>
          <cell r="P140">
            <v>0.0569340764874684</v>
          </cell>
        </row>
        <row r="150">
          <cell r="M150">
            <v>0.0346208886471057</v>
          </cell>
        </row>
        <row r="150">
          <cell r="O150">
            <v>0.0469497482065769</v>
          </cell>
          <cell r="P150">
            <v>0.079360747600989</v>
          </cell>
        </row>
        <row r="160">
          <cell r="M160">
            <v>0.0464959536823762</v>
          </cell>
        </row>
        <row r="160">
          <cell r="O160">
            <v>0.0645340429926537</v>
          </cell>
          <cell r="P160">
            <v>0.0859013693638877</v>
          </cell>
        </row>
        <row r="180">
          <cell r="M180">
            <v>0.0673848804110842</v>
          </cell>
        </row>
        <row r="180">
          <cell r="O180">
            <v>0.0956577232293534</v>
          </cell>
          <cell r="P180">
            <v>0.109667026801773</v>
          </cell>
        </row>
        <row r="190">
          <cell r="M190">
            <v>0.099752276105067</v>
          </cell>
        </row>
        <row r="190">
          <cell r="O190">
            <v>0.143891610941793</v>
          </cell>
          <cell r="P190">
            <v>0.164245493275265</v>
          </cell>
        </row>
        <row r="200">
          <cell r="M200">
            <v>0.126388936261391</v>
          </cell>
        </row>
        <row r="200">
          <cell r="O200">
            <v>0.181690388859758</v>
          </cell>
          <cell r="P200">
            <v>0.208805108174151</v>
          </cell>
        </row>
      </sheetData>
      <sheetData sheetId="2">
        <row r="10">
          <cell r="D10">
            <v>0.29</v>
          </cell>
          <cell r="E10">
            <v>0.37</v>
          </cell>
          <cell r="F10">
            <v>0.47</v>
          </cell>
          <cell r="G10">
            <v>1</v>
          </cell>
          <cell r="H10">
            <v>1.34</v>
          </cell>
          <cell r="I10">
            <v>1.48</v>
          </cell>
          <cell r="J10">
            <v>1.53</v>
          </cell>
        </row>
        <row r="40">
          <cell r="D40">
            <v>0.28</v>
          </cell>
          <cell r="E40">
            <v>0.37</v>
          </cell>
          <cell r="F40">
            <v>0.52</v>
          </cell>
          <cell r="G40">
            <v>1</v>
          </cell>
          <cell r="H40">
            <v>1.28</v>
          </cell>
          <cell r="I40">
            <v>1.44</v>
          </cell>
          <cell r="J40">
            <v>1.42</v>
          </cell>
        </row>
        <row r="70">
          <cell r="D70">
            <v>0.3</v>
          </cell>
          <cell r="E70">
            <v>0.39</v>
          </cell>
          <cell r="F70">
            <v>0.61</v>
          </cell>
          <cell r="G70">
            <v>1</v>
          </cell>
          <cell r="H70">
            <v>1.48</v>
          </cell>
          <cell r="I70">
            <v>1.66</v>
          </cell>
          <cell r="J70">
            <v>2.2</v>
          </cell>
        </row>
        <row r="92">
          <cell r="D92">
            <v>0.255070681714735</v>
          </cell>
          <cell r="E92">
            <v>0.565892687938757</v>
          </cell>
          <cell r="F92">
            <v>0.65</v>
          </cell>
          <cell r="G92">
            <v>1</v>
          </cell>
          <cell r="H92">
            <v>1.72134318536077</v>
          </cell>
          <cell r="I92">
            <v>1.75601247765683</v>
          </cell>
          <cell r="J92">
            <v>2.38</v>
          </cell>
        </row>
        <row r="93">
          <cell r="D93">
            <v>0.252717534950934</v>
          </cell>
          <cell r="E93">
            <v>0.563503035621811</v>
          </cell>
          <cell r="F93">
            <v>0.657</v>
          </cell>
          <cell r="G93">
            <v>1</v>
          </cell>
          <cell r="H93">
            <v>1.70712200756688</v>
          </cell>
          <cell r="I93">
            <v>1.75841122989114</v>
          </cell>
          <cell r="J93">
            <v>2.399</v>
          </cell>
        </row>
        <row r="94">
          <cell r="D94">
            <v>0.250364388187132</v>
          </cell>
          <cell r="E94">
            <v>0.561113383304865</v>
          </cell>
          <cell r="F94">
            <v>0.664</v>
          </cell>
          <cell r="G94">
            <v>1</v>
          </cell>
          <cell r="H94">
            <v>1.69290082977298</v>
          </cell>
          <cell r="I94">
            <v>1.76080998212546</v>
          </cell>
          <cell r="J94">
            <v>2.418</v>
          </cell>
        </row>
        <row r="95">
          <cell r="D95">
            <v>0.248011241423331</v>
          </cell>
          <cell r="E95">
            <v>0.55872373098792</v>
          </cell>
          <cell r="F95">
            <v>0.671</v>
          </cell>
          <cell r="G95">
            <v>1</v>
          </cell>
          <cell r="H95">
            <v>1.67867965197909</v>
          </cell>
          <cell r="I95">
            <v>1.76320873435978</v>
          </cell>
          <cell r="J95">
            <v>2.437</v>
          </cell>
        </row>
        <row r="96">
          <cell r="D96">
            <v>0.24565809465953</v>
          </cell>
          <cell r="E96">
            <v>0.556334078670974</v>
          </cell>
          <cell r="F96">
            <v>0.678</v>
          </cell>
          <cell r="G96">
            <v>1</v>
          </cell>
          <cell r="H96">
            <v>1.66445847418519</v>
          </cell>
          <cell r="I96">
            <v>1.7656074865941</v>
          </cell>
          <cell r="J96">
            <v>2.456</v>
          </cell>
        </row>
        <row r="97">
          <cell r="D97">
            <v>0.243304947895728</v>
          </cell>
          <cell r="E97">
            <v>0.553944426354029</v>
          </cell>
          <cell r="F97">
            <v>0.685</v>
          </cell>
          <cell r="G97">
            <v>1</v>
          </cell>
          <cell r="H97">
            <v>1.6502372963913</v>
          </cell>
          <cell r="I97">
            <v>1.76800623882841</v>
          </cell>
          <cell r="J97">
            <v>2.475</v>
          </cell>
        </row>
        <row r="98">
          <cell r="D98">
            <v>0.240951801131927</v>
          </cell>
          <cell r="E98">
            <v>0.551554774037083</v>
          </cell>
          <cell r="F98">
            <v>0.692</v>
          </cell>
          <cell r="G98">
            <v>1</v>
          </cell>
          <cell r="H98">
            <v>1.63601611859741</v>
          </cell>
          <cell r="I98">
            <v>1.77040499106273</v>
          </cell>
          <cell r="J98">
            <v>2.494</v>
          </cell>
        </row>
        <row r="99">
          <cell r="D99">
            <v>0.238598654368126</v>
          </cell>
          <cell r="E99">
            <v>0.549165121720138</v>
          </cell>
          <cell r="F99">
            <v>0.699</v>
          </cell>
          <cell r="G99">
            <v>1</v>
          </cell>
          <cell r="H99">
            <v>1.62179494080351</v>
          </cell>
          <cell r="I99">
            <v>1.77280374329705</v>
          </cell>
          <cell r="J99">
            <v>2.513</v>
          </cell>
        </row>
        <row r="100">
          <cell r="D100">
            <v>0.236245507604324</v>
          </cell>
          <cell r="E100">
            <v>0.546775469403192</v>
          </cell>
          <cell r="F100">
            <v>0.706</v>
          </cell>
          <cell r="G100">
            <v>1</v>
          </cell>
          <cell r="H100">
            <v>1.60757376300962</v>
          </cell>
          <cell r="I100">
            <v>1.77520249553137</v>
          </cell>
          <cell r="J100">
            <v>2.532</v>
          </cell>
        </row>
        <row r="101">
          <cell r="D101">
            <v>0.233892360840523</v>
          </cell>
          <cell r="E101">
            <v>0.544385817086247</v>
          </cell>
          <cell r="F101">
            <v>0.713</v>
          </cell>
          <cell r="G101">
            <v>1</v>
          </cell>
          <cell r="H101">
            <v>1.59335258521572</v>
          </cell>
          <cell r="I101">
            <v>1.77760124776568</v>
          </cell>
          <cell r="J101">
            <v>2.551</v>
          </cell>
        </row>
        <row r="102">
          <cell r="D102">
            <v>0.231539214076722</v>
          </cell>
          <cell r="E102">
            <v>0.541996164769301</v>
          </cell>
          <cell r="F102">
            <v>0.72</v>
          </cell>
          <cell r="G102">
            <v>1</v>
          </cell>
          <cell r="H102">
            <v>1.57913140742183</v>
          </cell>
          <cell r="I102">
            <v>1.78</v>
          </cell>
          <cell r="J102">
            <v>2.57</v>
          </cell>
        </row>
        <row r="103">
          <cell r="D103">
            <v>0.230570705645026</v>
          </cell>
          <cell r="E103">
            <v>0.543609421824465</v>
          </cell>
          <cell r="F103">
            <v>0.725527045219079</v>
          </cell>
          <cell r="G103">
            <v>1</v>
          </cell>
          <cell r="H103">
            <v>1.55074609076425</v>
          </cell>
          <cell r="I103">
            <v>1.76702371367452</v>
          </cell>
          <cell r="J103">
            <v>2.49406866235733</v>
          </cell>
        </row>
        <row r="104">
          <cell r="D104">
            <v>0.22960219721333</v>
          </cell>
          <cell r="E104">
            <v>0.54522267887963</v>
          </cell>
          <cell r="F104">
            <v>0.731054090438157</v>
          </cell>
          <cell r="G104">
            <v>1</v>
          </cell>
          <cell r="H104">
            <v>1.52236077410668</v>
          </cell>
          <cell r="I104">
            <v>1.75404742734905</v>
          </cell>
          <cell r="J104">
            <v>2.41813732471465</v>
          </cell>
        </row>
        <row r="105">
          <cell r="D105">
            <v>0.228633688781634</v>
          </cell>
          <cell r="E105">
            <v>0.546835935934794</v>
          </cell>
          <cell r="F105">
            <v>0.736581135657236</v>
          </cell>
          <cell r="G105">
            <v>1</v>
          </cell>
          <cell r="H105">
            <v>1.49397545744911</v>
          </cell>
          <cell r="I105">
            <v>1.74107114102357</v>
          </cell>
          <cell r="J105">
            <v>2.34220598707198</v>
          </cell>
        </row>
        <row r="106">
          <cell r="D106">
            <v>0.227665180349939</v>
          </cell>
          <cell r="E106">
            <v>0.548449192989958</v>
          </cell>
          <cell r="F106">
            <v>0.742108180876314</v>
          </cell>
          <cell r="G106">
            <v>1</v>
          </cell>
          <cell r="H106">
            <v>1.46559014079153</v>
          </cell>
          <cell r="I106">
            <v>1.72809485469809</v>
          </cell>
          <cell r="J106">
            <v>2.2662746494293</v>
          </cell>
        </row>
        <row r="107">
          <cell r="D107">
            <v>0.226696671918243</v>
          </cell>
          <cell r="E107">
            <v>0.550062450045123</v>
          </cell>
          <cell r="F107">
            <v>0.747635226095393</v>
          </cell>
          <cell r="G107">
            <v>1</v>
          </cell>
          <cell r="H107">
            <v>1.43720482413396</v>
          </cell>
          <cell r="I107">
            <v>1.71511856837262</v>
          </cell>
          <cell r="J107">
            <v>2.19034331178663</v>
          </cell>
        </row>
        <row r="108">
          <cell r="D108">
            <v>0.225728163486547</v>
          </cell>
          <cell r="E108">
            <v>0.551675707100287</v>
          </cell>
          <cell r="F108">
            <v>0.753162271314471</v>
          </cell>
          <cell r="G108">
            <v>1</v>
          </cell>
          <cell r="H108">
            <v>1.40881950747639</v>
          </cell>
          <cell r="I108">
            <v>1.70214228204714</v>
          </cell>
          <cell r="J108">
            <v>2.11441197414395</v>
          </cell>
        </row>
        <row r="109">
          <cell r="D109">
            <v>0.224759655054851</v>
          </cell>
          <cell r="E109">
            <v>0.553288964155451</v>
          </cell>
          <cell r="F109">
            <v>0.75868931653355</v>
          </cell>
          <cell r="G109">
            <v>1</v>
          </cell>
          <cell r="H109">
            <v>1.38043419081881</v>
          </cell>
          <cell r="I109">
            <v>1.68916599572166</v>
          </cell>
          <cell r="J109">
            <v>2.03848063650128</v>
          </cell>
        </row>
        <row r="110">
          <cell r="D110">
            <v>0.223791146623156</v>
          </cell>
          <cell r="E110">
            <v>0.554902221210616</v>
          </cell>
          <cell r="F110">
            <v>0.764216361752628</v>
          </cell>
          <cell r="G110">
            <v>1</v>
          </cell>
          <cell r="H110">
            <v>1.35204887416124</v>
          </cell>
          <cell r="I110">
            <v>1.67618970939618</v>
          </cell>
          <cell r="J110">
            <v>1.9625492988586</v>
          </cell>
        </row>
        <row r="111">
          <cell r="D111">
            <v>0.22282263819146</v>
          </cell>
          <cell r="E111">
            <v>0.55651547826578</v>
          </cell>
          <cell r="F111">
            <v>0.769743406971707</v>
          </cell>
          <cell r="G111">
            <v>1</v>
          </cell>
          <cell r="H111">
            <v>1.32366355750367</v>
          </cell>
          <cell r="I111">
            <v>1.66321342307071</v>
          </cell>
          <cell r="J111">
            <v>1.88661796121593</v>
          </cell>
        </row>
        <row r="112">
          <cell r="D112">
            <v>0.221854129759764</v>
          </cell>
          <cell r="E112">
            <v>0.558128735320945</v>
          </cell>
          <cell r="F112">
            <v>0.775270452190785</v>
          </cell>
          <cell r="G112">
            <v>1</v>
          </cell>
          <cell r="H112">
            <v>1.29527824084609</v>
          </cell>
          <cell r="I112">
            <v>1.65023713674523</v>
          </cell>
          <cell r="J112">
            <v>1.81068662357325</v>
          </cell>
        </row>
        <row r="113">
          <cell r="D113">
            <v>0.221834321724859</v>
          </cell>
          <cell r="E113">
            <v>0.562202286439319</v>
          </cell>
          <cell r="F113">
            <v>0.774561314616122</v>
          </cell>
          <cell r="G113">
            <v>1</v>
          </cell>
          <cell r="H113">
            <v>1.28771982156245</v>
          </cell>
          <cell r="I113">
            <v>1.61916601653804</v>
          </cell>
          <cell r="J113">
            <v>1.76840917621068</v>
          </cell>
        </row>
        <row r="114">
          <cell r="D114">
            <v>0.221814513689953</v>
          </cell>
          <cell r="E114">
            <v>0.566275837557693</v>
          </cell>
          <cell r="F114">
            <v>0.77385217704146</v>
          </cell>
          <cell r="G114">
            <v>1</v>
          </cell>
          <cell r="H114">
            <v>1.28016140227881</v>
          </cell>
          <cell r="I114">
            <v>1.58809489633085</v>
          </cell>
          <cell r="J114">
            <v>1.72613172884812</v>
          </cell>
        </row>
        <row r="115">
          <cell r="D115">
            <v>0.221794705655047</v>
          </cell>
          <cell r="E115">
            <v>0.570349388676066</v>
          </cell>
          <cell r="F115">
            <v>0.773143039466797</v>
          </cell>
          <cell r="G115">
            <v>1</v>
          </cell>
          <cell r="H115">
            <v>1.27260298299516</v>
          </cell>
          <cell r="I115">
            <v>1.55702377612367</v>
          </cell>
          <cell r="J115">
            <v>1.68385428148555</v>
          </cell>
        </row>
        <row r="116">
          <cell r="D116">
            <v>0.221774897620142</v>
          </cell>
          <cell r="E116">
            <v>0.57442293979444</v>
          </cell>
          <cell r="F116">
            <v>0.772433901892134</v>
          </cell>
          <cell r="G116">
            <v>1</v>
          </cell>
          <cell r="H116">
            <v>1.26504456371152</v>
          </cell>
          <cell r="I116">
            <v>1.52595265591648</v>
          </cell>
          <cell r="J116">
            <v>1.64157683412298</v>
          </cell>
        </row>
        <row r="117">
          <cell r="D117">
            <v>0.221755089585236</v>
          </cell>
          <cell r="E117">
            <v>0.578496490912814</v>
          </cell>
          <cell r="F117">
            <v>0.771724764317471</v>
          </cell>
          <cell r="G117">
            <v>1</v>
          </cell>
          <cell r="H117">
            <v>1.25748614442788</v>
          </cell>
          <cell r="I117">
            <v>1.49488153570929</v>
          </cell>
          <cell r="J117">
            <v>1.59929938676042</v>
          </cell>
        </row>
        <row r="118">
          <cell r="D118">
            <v>0.22173528155033</v>
          </cell>
          <cell r="E118">
            <v>0.582570042031188</v>
          </cell>
          <cell r="F118">
            <v>0.771015626742809</v>
          </cell>
          <cell r="G118">
            <v>1</v>
          </cell>
          <cell r="H118">
            <v>1.24992772514423</v>
          </cell>
          <cell r="I118">
            <v>1.4638104155021</v>
          </cell>
          <cell r="J118">
            <v>1.55702193939785</v>
          </cell>
        </row>
        <row r="119">
          <cell r="D119">
            <v>0.221715473515425</v>
          </cell>
          <cell r="E119">
            <v>0.586643593149562</v>
          </cell>
          <cell r="F119">
            <v>0.770306489168146</v>
          </cell>
          <cell r="G119">
            <v>1</v>
          </cell>
          <cell r="H119">
            <v>1.24236930586059</v>
          </cell>
          <cell r="I119">
            <v>1.43273929529492</v>
          </cell>
          <cell r="J119">
            <v>1.51474449203528</v>
          </cell>
        </row>
        <row r="120">
          <cell r="D120">
            <v>0.221695665480519</v>
          </cell>
          <cell r="E120">
            <v>0.590717144267936</v>
          </cell>
          <cell r="F120">
            <v>0.769597351593483</v>
          </cell>
          <cell r="G120">
            <v>1</v>
          </cell>
          <cell r="H120">
            <v>1.23481088657694</v>
          </cell>
          <cell r="I120">
            <v>1.40166817508773</v>
          </cell>
          <cell r="J120">
            <v>1.47246704467272</v>
          </cell>
        </row>
        <row r="121">
          <cell r="D121">
            <v>0.221675857445614</v>
          </cell>
          <cell r="E121">
            <v>0.59479069538631</v>
          </cell>
          <cell r="F121">
            <v>0.768888214018821</v>
          </cell>
          <cell r="G121">
            <v>1</v>
          </cell>
          <cell r="H121">
            <v>1.2272524672933</v>
          </cell>
          <cell r="I121">
            <v>1.37059705488054</v>
          </cell>
          <cell r="J121">
            <v>1.43018959731015</v>
          </cell>
        </row>
        <row r="122">
          <cell r="D122">
            <v>0.221153318785861</v>
          </cell>
          <cell r="E122">
            <v>0.578894556551889</v>
          </cell>
          <cell r="F122">
            <v>0.753425820993375</v>
          </cell>
          <cell r="G122">
            <v>1</v>
          </cell>
          <cell r="H122">
            <v>1.21891433186434</v>
          </cell>
          <cell r="I122">
            <v>1.33791897084949</v>
          </cell>
          <cell r="J122">
            <v>1.38311013960063</v>
          </cell>
        </row>
        <row r="123">
          <cell r="D123">
            <v>0.220630780126108</v>
          </cell>
          <cell r="E123">
            <v>0.562998417717468</v>
          </cell>
          <cell r="F123">
            <v>0.73796342796793</v>
          </cell>
          <cell r="G123">
            <v>1</v>
          </cell>
          <cell r="H123">
            <v>1.21057619643538</v>
          </cell>
          <cell r="I123">
            <v>1.30524088681844</v>
          </cell>
          <cell r="J123">
            <v>1.33603068189111</v>
          </cell>
        </row>
        <row r="124">
          <cell r="D124">
            <v>0.220108241466356</v>
          </cell>
          <cell r="E124">
            <v>0.547102278883047</v>
          </cell>
          <cell r="F124">
            <v>0.722501034942484</v>
          </cell>
          <cell r="G124">
            <v>1</v>
          </cell>
          <cell r="H124">
            <v>1.20223806100642</v>
          </cell>
          <cell r="I124">
            <v>1.2725628027874</v>
          </cell>
          <cell r="J124">
            <v>1.28895122418158</v>
          </cell>
        </row>
        <row r="125">
          <cell r="D125">
            <v>0.219585702806603</v>
          </cell>
          <cell r="E125">
            <v>0.531206140048626</v>
          </cell>
          <cell r="F125">
            <v>0.707038641917038</v>
          </cell>
          <cell r="G125">
            <v>1</v>
          </cell>
          <cell r="H125">
            <v>1.19389992557746</v>
          </cell>
          <cell r="I125">
            <v>1.23988471875635</v>
          </cell>
          <cell r="J125">
            <v>1.24187176647206</v>
          </cell>
        </row>
        <row r="126">
          <cell r="D126">
            <v>0.21906316414685</v>
          </cell>
          <cell r="E126">
            <v>0.515310001214205</v>
          </cell>
          <cell r="F126">
            <v>0.691576248891593</v>
          </cell>
          <cell r="G126">
            <v>1</v>
          </cell>
          <cell r="H126">
            <v>1.1855617901485</v>
          </cell>
          <cell r="I126">
            <v>1.2072066347253</v>
          </cell>
          <cell r="J126">
            <v>1.19479230876254</v>
          </cell>
        </row>
        <row r="127">
          <cell r="D127">
            <v>0.218540625487097</v>
          </cell>
          <cell r="E127">
            <v>0.499413862379784</v>
          </cell>
          <cell r="F127">
            <v>0.676113855866147</v>
          </cell>
          <cell r="G127">
            <v>1</v>
          </cell>
          <cell r="H127">
            <v>1.17722365471954</v>
          </cell>
          <cell r="I127">
            <v>1.17452855069425</v>
          </cell>
          <cell r="J127">
            <v>1.14771285105302</v>
          </cell>
        </row>
        <row r="128">
          <cell r="D128">
            <v>0.218018086827345</v>
          </cell>
          <cell r="E128">
            <v>0.483517723545363</v>
          </cell>
          <cell r="F128">
            <v>0.660651462840702</v>
          </cell>
          <cell r="G128">
            <v>1</v>
          </cell>
          <cell r="H128">
            <v>1.16888551929058</v>
          </cell>
          <cell r="I128">
            <v>1.1418504666632</v>
          </cell>
          <cell r="J128">
            <v>1.1006333933435</v>
          </cell>
        </row>
        <row r="129">
          <cell r="D129">
            <v>0.217495548167592</v>
          </cell>
          <cell r="E129">
            <v>0.467621584710942</v>
          </cell>
          <cell r="F129">
            <v>0.645189069815256</v>
          </cell>
          <cell r="G129">
            <v>1</v>
          </cell>
          <cell r="H129">
            <v>1.16054738386162</v>
          </cell>
          <cell r="I129">
            <v>1.10917238263216</v>
          </cell>
          <cell r="J129">
            <v>1.05355393563397</v>
          </cell>
        </row>
        <row r="130">
          <cell r="D130">
            <v>0.216973009507839</v>
          </cell>
          <cell r="E130">
            <v>0.451725445876521</v>
          </cell>
          <cell r="F130">
            <v>0.62972667678981</v>
          </cell>
          <cell r="G130">
            <v>1</v>
          </cell>
          <cell r="H130">
            <v>1.15220924843266</v>
          </cell>
          <cell r="I130">
            <v>1.07649429860111</v>
          </cell>
          <cell r="J130">
            <v>1.00647447792445</v>
          </cell>
        </row>
        <row r="131">
          <cell r="D131">
            <v>0.216450470848087</v>
          </cell>
          <cell r="E131">
            <v>0.4358293070421</v>
          </cell>
          <cell r="F131">
            <v>0.614264283764365</v>
          </cell>
          <cell r="G131">
            <v>1</v>
          </cell>
          <cell r="H131">
            <v>1.1438711130037</v>
          </cell>
          <cell r="I131">
            <v>1.04381621457006</v>
          </cell>
          <cell r="J131">
            <v>0.959395020214931</v>
          </cell>
        </row>
        <row r="132">
          <cell r="D132">
            <v>0.215927932188334</v>
          </cell>
          <cell r="E132">
            <v>0.419933168207679</v>
          </cell>
          <cell r="F132">
            <v>0.598801890738919</v>
          </cell>
          <cell r="G132">
            <v>1</v>
          </cell>
          <cell r="H132">
            <v>1.13553297757474</v>
          </cell>
          <cell r="I132">
            <v>1.01113813053901</v>
          </cell>
          <cell r="J132">
            <v>0.912315562505409</v>
          </cell>
        </row>
        <row r="133">
          <cell r="D133">
            <v>0.215405393528581</v>
          </cell>
          <cell r="E133">
            <v>0.404037029373258</v>
          </cell>
          <cell r="F133">
            <v>0.583339497713474</v>
          </cell>
          <cell r="G133">
            <v>1</v>
          </cell>
          <cell r="H133">
            <v>1.12719484214578</v>
          </cell>
          <cell r="I133">
            <v>0.978460046507963</v>
          </cell>
          <cell r="J133">
            <v>0.865236104795886</v>
          </cell>
        </row>
        <row r="134">
          <cell r="D134">
            <v>0.219864517299693</v>
          </cell>
          <cell r="E134">
            <v>0.433205029019682</v>
          </cell>
          <cell r="F134">
            <v>0.630514580395638</v>
          </cell>
          <cell r="G134">
            <v>1</v>
          </cell>
          <cell r="H134">
            <v>1.09185817219726</v>
          </cell>
          <cell r="I134">
            <v>0.922708937943254</v>
          </cell>
          <cell r="J134">
            <v>0.804652116449637</v>
          </cell>
        </row>
        <row r="135">
          <cell r="D135">
            <v>0.224323641070805</v>
          </cell>
          <cell r="E135">
            <v>0.462373028666107</v>
          </cell>
          <cell r="F135">
            <v>0.677689663077801</v>
          </cell>
          <cell r="G135">
            <v>1</v>
          </cell>
          <cell r="H135">
            <v>1.05652150224874</v>
          </cell>
          <cell r="I135">
            <v>0.866957829378545</v>
          </cell>
          <cell r="J135">
            <v>0.744068128103389</v>
          </cell>
        </row>
        <row r="136">
          <cell r="D136">
            <v>0.228782764841917</v>
          </cell>
          <cell r="E136">
            <v>0.491541028312531</v>
          </cell>
          <cell r="F136">
            <v>0.724864745759965</v>
          </cell>
          <cell r="G136">
            <v>1</v>
          </cell>
          <cell r="H136">
            <v>1.02118483230022</v>
          </cell>
          <cell r="I136">
            <v>0.811206720813836</v>
          </cell>
          <cell r="J136">
            <v>0.683484139757141</v>
          </cell>
        </row>
        <row r="137">
          <cell r="D137">
            <v>0.233241888613029</v>
          </cell>
          <cell r="E137">
            <v>0.520709027958956</v>
          </cell>
          <cell r="F137">
            <v>0.772039828442128</v>
          </cell>
          <cell r="G137">
            <v>1</v>
          </cell>
          <cell r="H137">
            <v>0.985848162351698</v>
          </cell>
          <cell r="I137">
            <v>0.755455612249128</v>
          </cell>
          <cell r="J137">
            <v>0.622900151410893</v>
          </cell>
        </row>
        <row r="138">
          <cell r="D138">
            <v>0.245282043439801</v>
          </cell>
          <cell r="E138">
            <v>0.515690322111343</v>
          </cell>
          <cell r="F138">
            <v>0.76966819507849</v>
          </cell>
          <cell r="G138">
            <v>1</v>
          </cell>
          <cell r="H138">
            <v>0.997120114212364</v>
          </cell>
          <cell r="I138">
            <v>0.776535822206195</v>
          </cell>
          <cell r="J138">
            <v>0.645935156898252</v>
          </cell>
        </row>
        <row r="139">
          <cell r="D139">
            <v>0.257322198266574</v>
          </cell>
          <cell r="E139">
            <v>0.51067161626373</v>
          </cell>
          <cell r="F139">
            <v>0.767296561714852</v>
          </cell>
          <cell r="G139">
            <v>1</v>
          </cell>
          <cell r="H139">
            <v>1.00839206607303</v>
          </cell>
          <cell r="I139">
            <v>0.797616032163262</v>
          </cell>
          <cell r="J139">
            <v>0.668970162385611</v>
          </cell>
        </row>
        <row r="140">
          <cell r="D140">
            <v>0.269362353093346</v>
          </cell>
          <cell r="E140">
            <v>0.505652910416117</v>
          </cell>
          <cell r="F140">
            <v>0.764924928351213</v>
          </cell>
          <cell r="G140">
            <v>1</v>
          </cell>
          <cell r="H140">
            <v>1.0196640179337</v>
          </cell>
          <cell r="I140">
            <v>0.81869624212033</v>
          </cell>
          <cell r="J140">
            <v>0.69200516787297</v>
          </cell>
        </row>
        <row r="141">
          <cell r="D141">
            <v>0.281402507920119</v>
          </cell>
          <cell r="E141">
            <v>0.500634204568504</v>
          </cell>
          <cell r="F141">
            <v>0.762553294987575</v>
          </cell>
          <cell r="G141">
            <v>1</v>
          </cell>
          <cell r="H141">
            <v>1.03093596979436</v>
          </cell>
          <cell r="I141">
            <v>0.839776452077397</v>
          </cell>
          <cell r="J141">
            <v>0.71504017336033</v>
          </cell>
        </row>
        <row r="142">
          <cell r="D142">
            <v>0.293442662746891</v>
          </cell>
          <cell r="E142">
            <v>0.495615498720891</v>
          </cell>
          <cell r="F142">
            <v>0.760181661623937</v>
          </cell>
          <cell r="G142">
            <v>1</v>
          </cell>
          <cell r="H142">
            <v>1.04220792165503</v>
          </cell>
          <cell r="I142">
            <v>0.860856662034464</v>
          </cell>
          <cell r="J142">
            <v>0.738075178847689</v>
          </cell>
        </row>
        <row r="143">
          <cell r="D143">
            <v>0.305482817573664</v>
          </cell>
          <cell r="E143">
            <v>0.490596792873279</v>
          </cell>
          <cell r="F143">
            <v>0.757810028260299</v>
          </cell>
          <cell r="G143">
            <v>1</v>
          </cell>
          <cell r="H143">
            <v>1.05347987351569</v>
          </cell>
          <cell r="I143">
            <v>0.881936871991532</v>
          </cell>
          <cell r="J143">
            <v>0.761110184335048</v>
          </cell>
        </row>
        <row r="144">
          <cell r="D144">
            <v>0.317522972400436</v>
          </cell>
          <cell r="E144">
            <v>0.485578087025666</v>
          </cell>
          <cell r="F144">
            <v>0.75543839489666</v>
          </cell>
          <cell r="G144">
            <v>1</v>
          </cell>
          <cell r="H144">
            <v>1.06475182537636</v>
          </cell>
          <cell r="I144">
            <v>0.903017081948599</v>
          </cell>
          <cell r="J144">
            <v>0.784145189822407</v>
          </cell>
        </row>
        <row r="145">
          <cell r="D145">
            <v>0.329563127227209</v>
          </cell>
          <cell r="E145">
            <v>0.480559381178053</v>
          </cell>
          <cell r="F145">
            <v>0.753066761533022</v>
          </cell>
          <cell r="G145">
            <v>1</v>
          </cell>
          <cell r="H145">
            <v>1.07602377723703</v>
          </cell>
          <cell r="I145">
            <v>0.924097291905667</v>
          </cell>
          <cell r="J145">
            <v>0.807180195309767</v>
          </cell>
        </row>
        <row r="146">
          <cell r="D146">
            <v>0.341603282053981</v>
          </cell>
          <cell r="E146">
            <v>0.47554067533044</v>
          </cell>
          <cell r="F146">
            <v>0.750695128169384</v>
          </cell>
          <cell r="G146">
            <v>1</v>
          </cell>
          <cell r="H146">
            <v>1.08729572909769</v>
          </cell>
          <cell r="I146">
            <v>0.945177501862734</v>
          </cell>
          <cell r="J146">
            <v>0.830215200797126</v>
          </cell>
        </row>
        <row r="147">
          <cell r="D147">
            <v>0.326835967291313</v>
          </cell>
          <cell r="E147">
            <v>0.466185134570432</v>
          </cell>
          <cell r="F147">
            <v>0.758949537391315</v>
          </cell>
          <cell r="G147">
            <v>1</v>
          </cell>
          <cell r="H147">
            <v>1.12231780439627</v>
          </cell>
          <cell r="I147">
            <v>0.969076991106268</v>
          </cell>
          <cell r="J147">
            <v>0.827820411875381</v>
          </cell>
        </row>
        <row r="148">
          <cell r="D148">
            <v>0.312068652528645</v>
          </cell>
          <cell r="E148">
            <v>0.456829593810424</v>
          </cell>
          <cell r="F148">
            <v>0.767203946613246</v>
          </cell>
          <cell r="G148">
            <v>1</v>
          </cell>
          <cell r="H148">
            <v>1.15733987969484</v>
          </cell>
          <cell r="I148">
            <v>0.992976480349803</v>
          </cell>
          <cell r="J148">
            <v>0.825425622953637</v>
          </cell>
        </row>
        <row r="149">
          <cell r="D149">
            <v>0.278181826805877</v>
          </cell>
          <cell r="E149">
            <v>0.575003220432672</v>
          </cell>
          <cell r="F149">
            <v>0.810277119311537</v>
          </cell>
          <cell r="G149">
            <v>1</v>
          </cell>
          <cell r="H149">
            <v>1.20129739659282</v>
          </cell>
          <cell r="I149">
            <v>1.04711701777775</v>
          </cell>
          <cell r="J149">
            <v>0.919258873157759</v>
          </cell>
        </row>
        <row r="150">
          <cell r="D150">
            <v>0.284668777107129</v>
          </cell>
          <cell r="E150">
            <v>0.524489253452347</v>
          </cell>
          <cell r="F150">
            <v>0.735809496971103</v>
          </cell>
          <cell r="G150">
            <v>1</v>
          </cell>
          <cell r="H150">
            <v>1.10049823818859</v>
          </cell>
          <cell r="I150">
            <v>1.01287936683843</v>
          </cell>
          <cell r="J150">
            <v>0.874172580701387</v>
          </cell>
        </row>
        <row r="151">
          <cell r="D151">
            <v>0.260128345807049</v>
          </cell>
          <cell r="E151">
            <v>0.505428480756376</v>
          </cell>
          <cell r="F151">
            <v>0.734267522898088</v>
          </cell>
          <cell r="G151">
            <v>1</v>
          </cell>
          <cell r="H151">
            <v>1.13657166171569</v>
          </cell>
          <cell r="I151">
            <v>1.025466445064</v>
          </cell>
          <cell r="J151">
            <v>0.912015417724736</v>
          </cell>
        </row>
        <row r="152">
          <cell r="D152">
            <v>0.235587914506969</v>
          </cell>
          <cell r="E152">
            <v>0.486367708060405</v>
          </cell>
          <cell r="F152">
            <v>0.732725548825074</v>
          </cell>
          <cell r="G152">
            <v>1</v>
          </cell>
          <cell r="H152">
            <v>1.17264508524279</v>
          </cell>
          <cell r="I152">
            <v>1.03805352328957</v>
          </cell>
          <cell r="J152">
            <v>0.949858254748086</v>
          </cell>
        </row>
        <row r="153">
          <cell r="D153">
            <v>0.232848184282802</v>
          </cell>
          <cell r="E153">
            <v>0.480975187541876</v>
          </cell>
          <cell r="F153">
            <v>0.74277169178883</v>
          </cell>
          <cell r="G153">
            <v>1</v>
          </cell>
          <cell r="H153">
            <v>1.19582343594036</v>
          </cell>
          <cell r="I153">
            <v>1.08773577964545</v>
          </cell>
          <cell r="J153">
            <v>1.0052580005068</v>
          </cell>
        </row>
        <row r="154">
          <cell r="D154">
            <v>0.230108454058636</v>
          </cell>
          <cell r="E154">
            <v>0.475582667023347</v>
          </cell>
          <cell r="F154">
            <v>0.752817834752586</v>
          </cell>
          <cell r="G154">
            <v>1</v>
          </cell>
          <cell r="H154">
            <v>1.21900178663793</v>
          </cell>
          <cell r="I154">
            <v>1.13741803600133</v>
          </cell>
          <cell r="J154">
            <v>1.06065774626552</v>
          </cell>
        </row>
        <row r="155">
          <cell r="D155">
            <v>0.228338842348959</v>
          </cell>
          <cell r="E155">
            <v>0.479262561780598</v>
          </cell>
          <cell r="F155">
            <v>0.756516660949923</v>
          </cell>
          <cell r="G155">
            <v>1</v>
          </cell>
          <cell r="H155">
            <v>1.21701525832111</v>
          </cell>
          <cell r="I155">
            <v>1.13721685320366</v>
          </cell>
          <cell r="J155">
            <v>1.05990696748151</v>
          </cell>
        </row>
        <row r="156">
          <cell r="D156">
            <v>0.226569230639282</v>
          </cell>
          <cell r="E156">
            <v>0.482942456537848</v>
          </cell>
          <cell r="F156">
            <v>0.760215487147259</v>
          </cell>
          <cell r="G156">
            <v>1</v>
          </cell>
          <cell r="H156">
            <v>1.21502873000429</v>
          </cell>
          <cell r="I156">
            <v>1.13701567040599</v>
          </cell>
          <cell r="J156">
            <v>1.0591561886975</v>
          </cell>
        </row>
        <row r="157">
          <cell r="D157">
            <v>0.224799618929605</v>
          </cell>
          <cell r="E157">
            <v>0.486622351295098</v>
          </cell>
          <cell r="F157">
            <v>0.763914313344596</v>
          </cell>
          <cell r="G157">
            <v>1</v>
          </cell>
          <cell r="H157">
            <v>1.21304220168747</v>
          </cell>
          <cell r="I157">
            <v>1.13681448760832</v>
          </cell>
          <cell r="J157">
            <v>1.05840540991349</v>
          </cell>
        </row>
        <row r="158">
          <cell r="D158">
            <v>0.223030007219928</v>
          </cell>
          <cell r="E158">
            <v>0.490302246052349</v>
          </cell>
          <cell r="F158">
            <v>0.767613139541932</v>
          </cell>
          <cell r="G158">
            <v>1</v>
          </cell>
          <cell r="H158">
            <v>1.21105567337065</v>
          </cell>
          <cell r="I158">
            <v>1.13661330481065</v>
          </cell>
          <cell r="J158">
            <v>1.05765463112948</v>
          </cell>
        </row>
        <row r="159">
          <cell r="D159">
            <v>0.221260395510251</v>
          </cell>
          <cell r="E159">
            <v>0.493982140809599</v>
          </cell>
          <cell r="F159">
            <v>0.771311965739268</v>
          </cell>
          <cell r="G159">
            <v>1</v>
          </cell>
          <cell r="H159">
            <v>1.20906914505383</v>
          </cell>
          <cell r="I159">
            <v>1.13641212201298</v>
          </cell>
          <cell r="J159">
            <v>1.05690385234547</v>
          </cell>
        </row>
        <row r="160">
          <cell r="D160">
            <v>0.219490783800575</v>
          </cell>
          <cell r="E160">
            <v>0.497662035566849</v>
          </cell>
          <cell r="F160">
            <v>0.775010791936605</v>
          </cell>
          <cell r="G160">
            <v>1</v>
          </cell>
          <cell r="H160">
            <v>1.20708261673701</v>
          </cell>
          <cell r="I160">
            <v>1.13621093921532</v>
          </cell>
          <cell r="J160">
            <v>1.05615307356146</v>
          </cell>
        </row>
        <row r="161">
          <cell r="D161">
            <v>0.217721172090898</v>
          </cell>
          <cell r="E161">
            <v>0.5013419303241</v>
          </cell>
          <cell r="F161">
            <v>0.778709618133941</v>
          </cell>
          <cell r="G161">
            <v>1</v>
          </cell>
          <cell r="H161">
            <v>1.20509608842019</v>
          </cell>
          <cell r="I161">
            <v>1.13600975641765</v>
          </cell>
          <cell r="J161">
            <v>1.05540229477744</v>
          </cell>
        </row>
        <row r="162">
          <cell r="D162">
            <v>0.215951560381221</v>
          </cell>
          <cell r="E162">
            <v>0.50502182508135</v>
          </cell>
          <cell r="F162">
            <v>0.782408444331278</v>
          </cell>
          <cell r="G162">
            <v>1</v>
          </cell>
          <cell r="H162">
            <v>1.20310956010337</v>
          </cell>
          <cell r="I162">
            <v>1.13580857361998</v>
          </cell>
          <cell r="J162">
            <v>1.05465151599343</v>
          </cell>
        </row>
        <row r="163">
          <cell r="D163">
            <v>0.214181948671544</v>
          </cell>
          <cell r="E163">
            <v>0.5087017198386</v>
          </cell>
          <cell r="F163">
            <v>0.786107270528614</v>
          </cell>
          <cell r="G163">
            <v>1</v>
          </cell>
          <cell r="H163">
            <v>1.20112303178655</v>
          </cell>
          <cell r="I163">
            <v>1.13560739082231</v>
          </cell>
          <cell r="J163">
            <v>1.05390073720942</v>
          </cell>
        </row>
        <row r="164">
          <cell r="D164">
            <v>0.212412336961867</v>
          </cell>
          <cell r="E164">
            <v>0.512381614595851</v>
          </cell>
          <cell r="F164">
            <v>0.78980609672595</v>
          </cell>
          <cell r="G164">
            <v>1</v>
          </cell>
          <cell r="H164">
            <v>1.19913650346973</v>
          </cell>
          <cell r="I164">
            <v>1.13540620802464</v>
          </cell>
          <cell r="J164">
            <v>1.05314995842541</v>
          </cell>
        </row>
        <row r="165">
          <cell r="D165">
            <v>0.210642725252191</v>
          </cell>
          <cell r="E165">
            <v>0.516061509353101</v>
          </cell>
          <cell r="F165">
            <v>0.793504922923287</v>
          </cell>
          <cell r="G165">
            <v>1</v>
          </cell>
          <cell r="H165">
            <v>1.19714997515291</v>
          </cell>
          <cell r="I165">
            <v>1.13520502522697</v>
          </cell>
          <cell r="J165">
            <v>1.0523991796414</v>
          </cell>
        </row>
        <row r="166">
          <cell r="D166">
            <v>0.208873113542514</v>
          </cell>
          <cell r="E166">
            <v>0.519741404110351</v>
          </cell>
          <cell r="F166">
            <v>0.797203749120623</v>
          </cell>
          <cell r="G166">
            <v>1</v>
          </cell>
          <cell r="H166">
            <v>1.1951634468361</v>
          </cell>
          <cell r="I166">
            <v>1.1350038424293</v>
          </cell>
          <cell r="J166">
            <v>1.05164840085739</v>
          </cell>
        </row>
        <row r="167">
          <cell r="D167">
            <v>0.207103501832837</v>
          </cell>
          <cell r="E167">
            <v>0.523421298867601</v>
          </cell>
          <cell r="F167">
            <v>0.80090257531796</v>
          </cell>
          <cell r="G167">
            <v>1</v>
          </cell>
          <cell r="H167">
            <v>1.19317691851928</v>
          </cell>
          <cell r="I167">
            <v>1.13480265963163</v>
          </cell>
          <cell r="J167">
            <v>1.05089762207338</v>
          </cell>
        </row>
        <row r="168">
          <cell r="D168">
            <v>0.20533389012316</v>
          </cell>
          <cell r="E168">
            <v>0.527101193624852</v>
          </cell>
          <cell r="F168">
            <v>0.804601401515296</v>
          </cell>
          <cell r="G168">
            <v>1</v>
          </cell>
          <cell r="H168">
            <v>1.19119039020246</v>
          </cell>
          <cell r="I168">
            <v>1.13460147683396</v>
          </cell>
          <cell r="J168">
            <v>1.05014684328936</v>
          </cell>
        </row>
        <row r="169">
          <cell r="D169">
            <v>0.203564278413483</v>
          </cell>
          <cell r="E169">
            <v>0.530781088382102</v>
          </cell>
          <cell r="F169">
            <v>0.808300227712632</v>
          </cell>
          <cell r="G169">
            <v>1</v>
          </cell>
          <cell r="H169">
            <v>1.18920386188564</v>
          </cell>
          <cell r="I169">
            <v>1.13440029403629</v>
          </cell>
          <cell r="J169">
            <v>1.04939606450535</v>
          </cell>
        </row>
        <row r="170">
          <cell r="D170">
            <v>0.201794666703806</v>
          </cell>
          <cell r="E170">
            <v>0.534460983139352</v>
          </cell>
          <cell r="F170">
            <v>0.811999053909969</v>
          </cell>
          <cell r="G170">
            <v>1</v>
          </cell>
          <cell r="H170">
            <v>1.18721733356882</v>
          </cell>
          <cell r="I170">
            <v>1.13419911123862</v>
          </cell>
          <cell r="J170">
            <v>1.04864528572134</v>
          </cell>
        </row>
        <row r="171">
          <cell r="D171">
            <v>0.20002505499413</v>
          </cell>
          <cell r="E171">
            <v>0.538140877896603</v>
          </cell>
          <cell r="F171">
            <v>0.815697880107305</v>
          </cell>
          <cell r="G171">
            <v>1</v>
          </cell>
          <cell r="H171">
            <v>1.185230805252</v>
          </cell>
          <cell r="I171">
            <v>1.13399792844095</v>
          </cell>
          <cell r="J171">
            <v>1.04789450693733</v>
          </cell>
        </row>
        <row r="172">
          <cell r="D172">
            <v>0.198255443284453</v>
          </cell>
          <cell r="E172">
            <v>0.541820772653853</v>
          </cell>
          <cell r="F172">
            <v>0.819396706304642</v>
          </cell>
          <cell r="G172">
            <v>1</v>
          </cell>
          <cell r="H172">
            <v>1.18324427693518</v>
          </cell>
          <cell r="I172">
            <v>1.13379674564328</v>
          </cell>
          <cell r="J172">
            <v>1.04714372815332</v>
          </cell>
        </row>
        <row r="173">
          <cell r="D173">
            <v>0.196485831574776</v>
          </cell>
          <cell r="E173">
            <v>0.545500667411103</v>
          </cell>
          <cell r="F173">
            <v>0.823095532501978</v>
          </cell>
          <cell r="G173">
            <v>1</v>
          </cell>
          <cell r="H173">
            <v>1.18125774861836</v>
          </cell>
          <cell r="I173">
            <v>1.13359556284561</v>
          </cell>
          <cell r="J173">
            <v>1.04639294936931</v>
          </cell>
        </row>
        <row r="174">
          <cell r="D174">
            <v>0.194716219865099</v>
          </cell>
          <cell r="E174">
            <v>0.549180562168354</v>
          </cell>
          <cell r="F174">
            <v>0.826794358699315</v>
          </cell>
          <cell r="G174">
            <v>1</v>
          </cell>
          <cell r="H174">
            <v>1.17927122030154</v>
          </cell>
          <cell r="I174">
            <v>1.13339438004794</v>
          </cell>
          <cell r="J174">
            <v>1.0456421705853</v>
          </cell>
        </row>
        <row r="175">
          <cell r="D175">
            <v>0.193001214824655</v>
          </cell>
          <cell r="E175">
            <v>0.550909466207468</v>
          </cell>
          <cell r="F175">
            <v>0.806208478371952</v>
          </cell>
          <cell r="G175">
            <v>1</v>
          </cell>
          <cell r="H175">
            <v>1.20707150976612</v>
          </cell>
          <cell r="I175">
            <v>1.13234266810743</v>
          </cell>
          <cell r="J175">
            <v>1.09536265577353</v>
          </cell>
        </row>
        <row r="176">
          <cell r="D176">
            <v>0.191286209784211</v>
          </cell>
          <cell r="E176">
            <v>0.552638370246581</v>
          </cell>
          <cell r="F176">
            <v>0.78562259804459</v>
          </cell>
          <cell r="G176">
            <v>1</v>
          </cell>
          <cell r="H176">
            <v>1.23487179923071</v>
          </cell>
          <cell r="I176">
            <v>1.13129095616692</v>
          </cell>
          <cell r="J176">
            <v>1.14508314096176</v>
          </cell>
        </row>
        <row r="177">
          <cell r="D177">
            <v>0.189571204743767</v>
          </cell>
          <cell r="E177">
            <v>0.554367274285695</v>
          </cell>
          <cell r="F177">
            <v>0.765036717717228</v>
          </cell>
          <cell r="G177">
            <v>1</v>
          </cell>
          <cell r="H177">
            <v>1.26267208869529</v>
          </cell>
          <cell r="I177">
            <v>1.13023924422641</v>
          </cell>
          <cell r="J177">
            <v>1.19480362614999</v>
          </cell>
        </row>
        <row r="178">
          <cell r="D178">
            <v>0.194914151768561</v>
          </cell>
          <cell r="E178">
            <v>0.542928162613811</v>
          </cell>
          <cell r="F178">
            <v>0.776544151936921</v>
          </cell>
          <cell r="G178">
            <v>1</v>
          </cell>
          <cell r="H178">
            <v>1.24557007181</v>
          </cell>
          <cell r="I178">
            <v>1.12433181572371</v>
          </cell>
          <cell r="J178">
            <v>1.18419703188713</v>
          </cell>
        </row>
        <row r="179">
          <cell r="D179">
            <v>0.200257098793356</v>
          </cell>
          <cell r="E179">
            <v>0.531489050941927</v>
          </cell>
          <cell r="F179">
            <v>0.788051586156614</v>
          </cell>
          <cell r="G179">
            <v>1</v>
          </cell>
          <cell r="H179">
            <v>1.22846805492471</v>
          </cell>
          <cell r="I179">
            <v>1.11842438722102</v>
          </cell>
          <cell r="J179">
            <v>1.17359043762426</v>
          </cell>
        </row>
        <row r="180">
          <cell r="D180">
            <v>0.20560004581815</v>
          </cell>
          <cell r="E180">
            <v>0.520049939270042</v>
          </cell>
          <cell r="F180">
            <v>0.799559020376307</v>
          </cell>
          <cell r="G180">
            <v>1</v>
          </cell>
          <cell r="H180">
            <v>1.21136603803942</v>
          </cell>
          <cell r="I180">
            <v>1.11251695871832</v>
          </cell>
          <cell r="J180">
            <v>1.16298384336139</v>
          </cell>
        </row>
        <row r="181">
          <cell r="D181">
            <v>0.210942992842945</v>
          </cell>
          <cell r="E181">
            <v>0.508610827598158</v>
          </cell>
          <cell r="F181">
            <v>0.811066454596001</v>
          </cell>
          <cell r="G181">
            <v>1</v>
          </cell>
          <cell r="H181">
            <v>1.19426402115413</v>
          </cell>
          <cell r="I181">
            <v>1.10660953021562</v>
          </cell>
          <cell r="J181">
            <v>1.15237724909853</v>
          </cell>
        </row>
        <row r="182">
          <cell r="D182">
            <v>0.216285939867739</v>
          </cell>
          <cell r="E182">
            <v>0.497171715926274</v>
          </cell>
          <cell r="F182">
            <v>0.822573888815694</v>
          </cell>
          <cell r="G182">
            <v>1</v>
          </cell>
          <cell r="H182">
            <v>1.17716200426884</v>
          </cell>
          <cell r="I182">
            <v>1.10070210171293</v>
          </cell>
          <cell r="J182">
            <v>1.14177065483566</v>
          </cell>
        </row>
        <row r="183">
          <cell r="D183">
            <v>0.221628886892534</v>
          </cell>
          <cell r="E183">
            <v>0.48573260425439</v>
          </cell>
          <cell r="F183">
            <v>0.834081323035387</v>
          </cell>
          <cell r="G183">
            <v>1</v>
          </cell>
          <cell r="H183">
            <v>1.16005998738355</v>
          </cell>
          <cell r="I183">
            <v>1.09479467321023</v>
          </cell>
          <cell r="J183">
            <v>1.13116406057279</v>
          </cell>
        </row>
        <row r="184">
          <cell r="D184">
            <v>0.226971833917328</v>
          </cell>
          <cell r="E184">
            <v>0.474293492582505</v>
          </cell>
          <cell r="F184">
            <v>0.84558875725508</v>
          </cell>
          <cell r="G184">
            <v>1</v>
          </cell>
          <cell r="H184">
            <v>1.14295797049826</v>
          </cell>
          <cell r="I184">
            <v>1.08888724470754</v>
          </cell>
          <cell r="J184">
            <v>1.12055746630993</v>
          </cell>
        </row>
        <row r="185">
          <cell r="D185">
            <v>0.220997791968912</v>
          </cell>
          <cell r="E185">
            <v>0.471148410479781</v>
          </cell>
          <cell r="F185">
            <v>0.814637534934596</v>
          </cell>
          <cell r="G185">
            <v>1</v>
          </cell>
          <cell r="H185">
            <v>1.15647681136098</v>
          </cell>
          <cell r="I185">
            <v>1.1092411311024</v>
          </cell>
          <cell r="J185">
            <v>1.13111572345206</v>
          </cell>
        </row>
        <row r="186">
          <cell r="D186">
            <v>0.215023750020495</v>
          </cell>
          <cell r="E186">
            <v>0.468003328377057</v>
          </cell>
          <cell r="F186">
            <v>0.783686312614111</v>
          </cell>
          <cell r="G186">
            <v>1</v>
          </cell>
          <cell r="H186">
            <v>1.1699956522237</v>
          </cell>
          <cell r="I186">
            <v>1.12959501749727</v>
          </cell>
          <cell r="J186">
            <v>1.14167398059419</v>
          </cell>
        </row>
        <row r="187">
          <cell r="D187">
            <v>0.209049708072078</v>
          </cell>
          <cell r="E187">
            <v>0.464858246274332</v>
          </cell>
          <cell r="F187">
            <v>0.752735090293627</v>
          </cell>
          <cell r="G187">
            <v>1</v>
          </cell>
          <cell r="H187">
            <v>1.18351449308641</v>
          </cell>
          <cell r="I187">
            <v>1.14994890389214</v>
          </cell>
          <cell r="J187">
            <v>1.15223223773632</v>
          </cell>
        </row>
        <row r="188">
          <cell r="D188">
            <v>0.203075666123661</v>
          </cell>
          <cell r="E188">
            <v>0.461713164171608</v>
          </cell>
          <cell r="F188">
            <v>0.721783867973143</v>
          </cell>
          <cell r="G188">
            <v>1</v>
          </cell>
          <cell r="H188">
            <v>1.19703333394913</v>
          </cell>
          <cell r="I188">
            <v>1.17030279028701</v>
          </cell>
          <cell r="J188">
            <v>1.16279049487845</v>
          </cell>
        </row>
        <row r="189">
          <cell r="D189">
            <v>0.197101624175244</v>
          </cell>
          <cell r="E189">
            <v>0.458568082068884</v>
          </cell>
          <cell r="F189">
            <v>0.690832645652658</v>
          </cell>
          <cell r="G189">
            <v>1</v>
          </cell>
          <cell r="H189">
            <v>1.21055217481185</v>
          </cell>
          <cell r="I189">
            <v>1.19065667668187</v>
          </cell>
          <cell r="J189">
            <v>1.17334875202058</v>
          </cell>
        </row>
        <row r="190">
          <cell r="D190">
            <v>0.191127582226827</v>
          </cell>
          <cell r="E190">
            <v>0.455422999966159</v>
          </cell>
          <cell r="F190">
            <v>0.659881423332174</v>
          </cell>
          <cell r="G190">
            <v>1</v>
          </cell>
          <cell r="H190">
            <v>1.22407101567457</v>
          </cell>
          <cell r="I190">
            <v>1.21101056307674</v>
          </cell>
          <cell r="J190">
            <v>1.18390700916271</v>
          </cell>
        </row>
        <row r="191">
          <cell r="D191">
            <v>0.201509395641628</v>
          </cell>
          <cell r="E191">
            <v>0.449977282253357</v>
          </cell>
          <cell r="F191">
            <v>0.673942677597841</v>
          </cell>
          <cell r="G191">
            <v>1</v>
          </cell>
          <cell r="H191">
            <v>1.20482842848921</v>
          </cell>
          <cell r="I191">
            <v>1.18525955345464</v>
          </cell>
          <cell r="J191">
            <v>1.2103547631277</v>
          </cell>
        </row>
        <row r="192">
          <cell r="D192">
            <v>0.21189120905643</v>
          </cell>
          <cell r="E192">
            <v>0.444531564540554</v>
          </cell>
          <cell r="F192">
            <v>0.688003931863507</v>
          </cell>
          <cell r="G192">
            <v>1</v>
          </cell>
          <cell r="H192">
            <v>1.18558584130386</v>
          </cell>
          <cell r="I192">
            <v>1.15950854383253</v>
          </cell>
          <cell r="J192">
            <v>1.23680251709269</v>
          </cell>
        </row>
        <row r="193">
          <cell r="D193">
            <v>0.222273022471231</v>
          </cell>
          <cell r="E193">
            <v>0.439085846827752</v>
          </cell>
          <cell r="F193">
            <v>0.702065186129174</v>
          </cell>
          <cell r="G193">
            <v>1</v>
          </cell>
          <cell r="H193">
            <v>1.16634325411851</v>
          </cell>
          <cell r="I193">
            <v>1.13375753421043</v>
          </cell>
          <cell r="J193">
            <v>1.26325027105768</v>
          </cell>
        </row>
        <row r="194">
          <cell r="D194">
            <v>0.232654835886032</v>
          </cell>
          <cell r="E194">
            <v>0.433640129114949</v>
          </cell>
          <cell r="F194">
            <v>0.71612644039484</v>
          </cell>
          <cell r="G194">
            <v>1</v>
          </cell>
          <cell r="H194">
            <v>1.14710066693316</v>
          </cell>
          <cell r="I194">
            <v>1.10800652458832</v>
          </cell>
          <cell r="J194">
            <v>1.28969802502268</v>
          </cell>
        </row>
        <row r="195">
          <cell r="D195">
            <v>0.243036649300833</v>
          </cell>
          <cell r="E195">
            <v>0.428194411402147</v>
          </cell>
          <cell r="F195">
            <v>0.730187694660507</v>
          </cell>
          <cell r="G195">
            <v>1</v>
          </cell>
          <cell r="H195">
            <v>1.1278580797478</v>
          </cell>
          <cell r="I195">
            <v>1.08225551496621</v>
          </cell>
          <cell r="J195">
            <v>1.31614577898767</v>
          </cell>
        </row>
        <row r="196">
          <cell r="D196">
            <v>0.253418462715634</v>
          </cell>
          <cell r="E196">
            <v>0.422748693689344</v>
          </cell>
          <cell r="F196">
            <v>0.744248948926173</v>
          </cell>
          <cell r="G196">
            <v>1</v>
          </cell>
          <cell r="H196">
            <v>1.10861549256245</v>
          </cell>
          <cell r="I196">
            <v>1.05650450534411</v>
          </cell>
          <cell r="J196">
            <v>1.34259353295266</v>
          </cell>
        </row>
      </sheetData>
      <sheetData sheetId="3"/>
      <sheetData sheetId="4">
        <row r="10">
          <cell r="L10">
            <v>1.23251766388741</v>
          </cell>
          <cell r="M10">
            <v>1.66479378343809</v>
          </cell>
        </row>
        <row r="20">
          <cell r="L20">
            <v>1.16715253090301</v>
          </cell>
          <cell r="M20">
            <v>1.59367761780044</v>
          </cell>
        </row>
        <row r="30">
          <cell r="L30">
            <v>1.18528874138631</v>
          </cell>
          <cell r="M30">
            <v>1.64829586611986</v>
          </cell>
        </row>
        <row r="40">
          <cell r="L40">
            <v>1.20312811501718</v>
          </cell>
          <cell r="M40">
            <v>1.60618225634199</v>
          </cell>
        </row>
        <row r="50">
          <cell r="L50">
            <v>1.13653066903684</v>
          </cell>
          <cell r="M50">
            <v>1.48224985005954</v>
          </cell>
        </row>
        <row r="60">
          <cell r="L60">
            <v>1.27954444467295</v>
          </cell>
          <cell r="M60">
            <v>1.59130028958747</v>
          </cell>
        </row>
        <row r="70">
          <cell r="L70">
            <v>1.31574463578167</v>
          </cell>
          <cell r="M70">
            <v>1.58903954630557</v>
          </cell>
        </row>
        <row r="80">
          <cell r="L80">
            <v>1.36476757180203</v>
          </cell>
          <cell r="M80">
            <v>1.60873311863609</v>
          </cell>
        </row>
        <row r="90">
          <cell r="L90">
            <v>1.33578824707835</v>
          </cell>
          <cell r="M90">
            <v>1.54846579741277</v>
          </cell>
        </row>
        <row r="91">
          <cell r="L91">
            <v>1.3291846238072</v>
          </cell>
          <cell r="M91">
            <v>1.59687558490826</v>
          </cell>
        </row>
        <row r="92">
          <cell r="L92">
            <v>1.3303352439756</v>
          </cell>
          <cell r="M92">
            <v>1.58826070621029</v>
          </cell>
        </row>
        <row r="93">
          <cell r="L93">
            <v>1.34316457705428</v>
          </cell>
          <cell r="M93">
            <v>1.60282066127549</v>
          </cell>
        </row>
        <row r="94">
          <cell r="L94">
            <v>1.35093949210861</v>
          </cell>
          <cell r="M94">
            <v>1.59998355001416</v>
          </cell>
        </row>
        <row r="95">
          <cell r="L95">
            <v>1.34854208883395</v>
          </cell>
          <cell r="M95">
            <v>1.57968524796997</v>
          </cell>
        </row>
        <row r="96">
          <cell r="L96">
            <v>1.34817517485138</v>
          </cell>
          <cell r="M96">
            <v>1.60874527124741</v>
          </cell>
        </row>
        <row r="97">
          <cell r="L97">
            <v>1.34941249032178</v>
          </cell>
          <cell r="M97">
            <v>1.59951097094403</v>
          </cell>
        </row>
        <row r="98">
          <cell r="L98">
            <v>1.34560741748359</v>
          </cell>
          <cell r="M98">
            <v>1.59339251704427</v>
          </cell>
        </row>
        <row r="99">
          <cell r="L99">
            <v>1.36581548744477</v>
          </cell>
          <cell r="M99">
            <v>1.62520285510242</v>
          </cell>
        </row>
        <row r="100">
          <cell r="L100">
            <v>1.35934936404566</v>
          </cell>
          <cell r="M100">
            <v>1.64256545599966</v>
          </cell>
        </row>
        <row r="101">
          <cell r="L101">
            <v>1.37803674383625</v>
          </cell>
          <cell r="M101">
            <v>1.63625621255098</v>
          </cell>
        </row>
        <row r="102">
          <cell r="L102">
            <v>1.35249624769771</v>
          </cell>
          <cell r="M102">
            <v>1.60690453255383</v>
          </cell>
        </row>
        <row r="103">
          <cell r="L103">
            <v>1.3477721496931</v>
          </cell>
          <cell r="M103">
            <v>1.61340453901897</v>
          </cell>
        </row>
        <row r="110">
          <cell r="L110">
            <v>1.2293209696806</v>
          </cell>
          <cell r="M110">
            <v>1.53665121210075</v>
          </cell>
        </row>
        <row r="111">
          <cell r="L111">
            <v>1.22952791597748</v>
          </cell>
          <cell r="M111">
            <v>1.53690989497184</v>
          </cell>
        </row>
        <row r="112">
          <cell r="L112">
            <v>1.22743474076509</v>
          </cell>
          <cell r="M112">
            <v>1.53429342595636</v>
          </cell>
        </row>
        <row r="113">
          <cell r="L113">
            <v>1.21416263593327</v>
          </cell>
          <cell r="M113">
            <v>1.51770329491659</v>
          </cell>
        </row>
        <row r="114">
          <cell r="L114">
            <v>1.21059809457292</v>
          </cell>
          <cell r="M114">
            <v>1.51324761821615</v>
          </cell>
        </row>
        <row r="115">
          <cell r="L115">
            <v>1.20738709536454</v>
          </cell>
          <cell r="M115">
            <v>1.50923386920567</v>
          </cell>
        </row>
        <row r="116">
          <cell r="L116">
            <v>1.19752283223238</v>
          </cell>
          <cell r="M116">
            <v>1.49690354029047</v>
          </cell>
        </row>
        <row r="117">
          <cell r="L117">
            <v>1.19817132405746</v>
          </cell>
          <cell r="M117">
            <v>1.49771415507182</v>
          </cell>
        </row>
        <row r="118">
          <cell r="L118">
            <v>1.18504687481045</v>
          </cell>
          <cell r="M118">
            <v>1.48130859351306</v>
          </cell>
        </row>
        <row r="119">
          <cell r="L119">
            <v>1.18367707086234</v>
          </cell>
          <cell r="M119">
            <v>1.47959633857792</v>
          </cell>
        </row>
        <row r="120">
          <cell r="L120">
            <v>1.15736012016981</v>
          </cell>
          <cell r="M120">
            <v>1.44670015021226</v>
          </cell>
        </row>
        <row r="121">
          <cell r="L121">
            <v>1.16312123046906</v>
          </cell>
          <cell r="M121">
            <v>1.45390153808633</v>
          </cell>
        </row>
        <row r="122">
          <cell r="L122">
            <v>1.15435180724667</v>
          </cell>
          <cell r="M122">
            <v>1.44293975905833</v>
          </cell>
        </row>
        <row r="123">
          <cell r="L123">
            <v>1.15231215043409</v>
          </cell>
          <cell r="M123">
            <v>1.44039018804262</v>
          </cell>
        </row>
        <row r="124">
          <cell r="L124">
            <v>1.14167962441129</v>
          </cell>
          <cell r="M124">
            <v>1.42709953051411</v>
          </cell>
        </row>
        <row r="125">
          <cell r="L125">
            <v>1.13863120014072</v>
          </cell>
          <cell r="M125">
            <v>1.4232890001759</v>
          </cell>
        </row>
        <row r="126">
          <cell r="L126">
            <v>1.13047501505146</v>
          </cell>
          <cell r="M126">
            <v>1.41309376881433</v>
          </cell>
        </row>
        <row r="127">
          <cell r="L127">
            <v>1.11384686518965</v>
          </cell>
          <cell r="M127">
            <v>1.39230858148706</v>
          </cell>
        </row>
        <row r="128">
          <cell r="L128">
            <v>1.10254150878134</v>
          </cell>
          <cell r="M128">
            <v>1.37817688597668</v>
          </cell>
        </row>
        <row r="129">
          <cell r="L129">
            <v>1.09614741304199</v>
          </cell>
          <cell r="M129">
            <v>1.37018426630249</v>
          </cell>
        </row>
        <row r="130">
          <cell r="L130">
            <v>0.984701819658528</v>
          </cell>
          <cell r="M130">
            <v>1.23087727457316</v>
          </cell>
        </row>
        <row r="131">
          <cell r="L131">
            <v>1.03882590413403</v>
          </cell>
          <cell r="M131">
            <v>1.29853238016754</v>
          </cell>
        </row>
        <row r="132">
          <cell r="L132">
            <v>1.03272384367763</v>
          </cell>
          <cell r="M132">
            <v>1.29090480459704</v>
          </cell>
        </row>
        <row r="133">
          <cell r="L133">
            <v>0.960804625479037</v>
          </cell>
          <cell r="M133">
            <v>1.2010057818488</v>
          </cell>
        </row>
        <row r="134">
          <cell r="L134">
            <v>0.870427423800439</v>
          </cell>
          <cell r="M134">
            <v>0.991867513867216</v>
          </cell>
        </row>
        <row r="135">
          <cell r="L135">
            <v>0.918341789180623</v>
          </cell>
          <cell r="M135">
            <v>1.29614038270789</v>
          </cell>
        </row>
        <row r="136">
          <cell r="L136">
            <v>0.926618489184423</v>
          </cell>
          <cell r="M136">
            <v>1.287098770627</v>
          </cell>
        </row>
        <row r="137">
          <cell r="L137">
            <v>0.88151264641685</v>
          </cell>
          <cell r="M137">
            <v>1.15262494332345</v>
          </cell>
        </row>
        <row r="138">
          <cell r="L138">
            <v>0.898824439189055</v>
          </cell>
          <cell r="M138">
            <v>1.23172685089534</v>
          </cell>
        </row>
        <row r="139">
          <cell r="L139">
            <v>0.910306666849102</v>
          </cell>
          <cell r="M139">
            <v>1.19889883328711</v>
          </cell>
        </row>
        <row r="140">
          <cell r="L140">
            <v>0.923837593395873</v>
          </cell>
          <cell r="M140">
            <v>1.27148525830431</v>
          </cell>
        </row>
        <row r="141">
          <cell r="L141">
            <v>0.932299587691563</v>
          </cell>
          <cell r="M141">
            <v>1.182436593336</v>
          </cell>
        </row>
        <row r="142">
          <cell r="L142">
            <v>0.944860755592622</v>
          </cell>
          <cell r="M142">
            <v>1.16380541578202</v>
          </cell>
        </row>
        <row r="143">
          <cell r="L143">
            <v>0.952848871334353</v>
          </cell>
          <cell r="M143">
            <v>1.21884822613563</v>
          </cell>
        </row>
        <row r="144">
          <cell r="L144">
            <v>0.962498831690481</v>
          </cell>
          <cell r="M144">
            <v>1.17325631438506</v>
          </cell>
        </row>
        <row r="145">
          <cell r="L145">
            <v>0.970365057683296</v>
          </cell>
          <cell r="M145">
            <v>1.21988350799375</v>
          </cell>
        </row>
        <row r="146">
          <cell r="L146">
            <v>0.981260862986576</v>
          </cell>
          <cell r="M146">
            <v>1.37257202257322</v>
          </cell>
        </row>
        <row r="147">
          <cell r="L147">
            <v>0.996518794827207</v>
          </cell>
          <cell r="M147">
            <v>1.31174753291631</v>
          </cell>
        </row>
        <row r="148">
          <cell r="L148">
            <v>1.00977906618462</v>
          </cell>
          <cell r="M148">
            <v>1.28432488382593</v>
          </cell>
        </row>
        <row r="149">
          <cell r="L149">
            <v>1.01895436079142</v>
          </cell>
          <cell r="M149">
            <v>1.21897666746362</v>
          </cell>
        </row>
        <row r="150">
          <cell r="L150">
            <v>1.02175836658241</v>
          </cell>
          <cell r="M150">
            <v>1.26072917183856</v>
          </cell>
        </row>
        <row r="151">
          <cell r="L151">
            <v>1.04374102966078</v>
          </cell>
          <cell r="M151">
            <v>1.30600650721576</v>
          </cell>
        </row>
        <row r="152">
          <cell r="L152">
            <v>1.06753904568367</v>
          </cell>
          <cell r="M152">
            <v>1.35435159044453</v>
          </cell>
        </row>
        <row r="153">
          <cell r="L153">
            <v>1.09487274166429</v>
          </cell>
          <cell r="M153">
            <v>1.3902313459375</v>
          </cell>
        </row>
        <row r="154">
          <cell r="L154">
            <v>1.11653770706234</v>
          </cell>
          <cell r="M154">
            <v>1.4189669550596</v>
          </cell>
        </row>
        <row r="155">
          <cell r="L155">
            <v>1.11352663169627</v>
          </cell>
          <cell r="M155">
            <v>1.41609892825611</v>
          </cell>
        </row>
        <row r="156">
          <cell r="L156">
            <v>1.11063767720476</v>
          </cell>
          <cell r="M156">
            <v>1.41338112618659</v>
          </cell>
        </row>
        <row r="157">
          <cell r="L157">
            <v>1.11425569499974</v>
          </cell>
          <cell r="M157">
            <v>1.41894462872453</v>
          </cell>
        </row>
        <row r="158">
          <cell r="L158">
            <v>1.11897834256333</v>
          </cell>
          <cell r="M158">
            <v>1.42592199829899</v>
          </cell>
        </row>
        <row r="159">
          <cell r="L159">
            <v>1.12417647757787</v>
          </cell>
          <cell r="M159">
            <v>1.43351382572252</v>
          </cell>
        </row>
        <row r="160">
          <cell r="L160">
            <v>1.12629551912614</v>
          </cell>
          <cell r="M160">
            <v>1.43718559119347</v>
          </cell>
        </row>
        <row r="161">
          <cell r="L161">
            <v>1.12845184275128</v>
          </cell>
          <cell r="M161">
            <v>1.44090861034678</v>
          </cell>
        </row>
        <row r="162">
          <cell r="L162">
            <v>1.12980630126727</v>
          </cell>
          <cell r="M162">
            <v>1.44361075859195</v>
          </cell>
        </row>
        <row r="163">
          <cell r="L163">
            <v>1.13299820645328</v>
          </cell>
          <cell r="M163">
            <v>1.44866461953084</v>
          </cell>
        </row>
        <row r="164">
          <cell r="L164">
            <v>1.13546269397462</v>
          </cell>
          <cell r="M164">
            <v>1.45279326543233</v>
          </cell>
        </row>
        <row r="165">
          <cell r="L165">
            <v>1.13756022891086</v>
          </cell>
          <cell r="M165">
            <v>1.45645633306129</v>
          </cell>
        </row>
        <row r="166">
          <cell r="L166">
            <v>1.13738820996927</v>
          </cell>
          <cell r="M166">
            <v>1.45721527278546</v>
          </cell>
        </row>
        <row r="167">
          <cell r="L167">
            <v>1.13503216123427</v>
          </cell>
          <cell r="M167">
            <v>1.4551738696013</v>
          </cell>
        </row>
        <row r="168">
          <cell r="L168">
            <v>1.13431660314976</v>
          </cell>
          <cell r="M168">
            <v>1.45523302160804</v>
          </cell>
        </row>
        <row r="169">
          <cell r="L169">
            <v>1.13032867368472</v>
          </cell>
          <cell r="M169">
            <v>1.4510899464693</v>
          </cell>
        </row>
        <row r="170">
          <cell r="L170">
            <v>1.12760289000396</v>
          </cell>
          <cell r="M170">
            <v>1.44856140519285</v>
          </cell>
        </row>
        <row r="171">
          <cell r="L171">
            <v>1.12695582569655</v>
          </cell>
          <cell r="M171">
            <v>1.44870036190436</v>
          </cell>
        </row>
        <row r="172">
          <cell r="L172">
            <v>1.12481434004678</v>
          </cell>
          <cell r="M172">
            <v>1.44691584110117</v>
          </cell>
        </row>
        <row r="173">
          <cell r="L173">
            <v>1.1232018960333</v>
          </cell>
          <cell r="M173">
            <v>1.44580862636983</v>
          </cell>
        </row>
        <row r="174">
          <cell r="L174">
            <v>1.12135048392774</v>
          </cell>
          <cell r="M174">
            <v>1.44439082494063</v>
          </cell>
        </row>
        <row r="175">
          <cell r="L175">
            <v>1.14491879570641</v>
          </cell>
          <cell r="M175">
            <v>1.53111716327488</v>
          </cell>
        </row>
        <row r="176">
          <cell r="L176">
            <v>1.16702446646671</v>
          </cell>
          <cell r="M176">
            <v>1.6181361826269</v>
          </cell>
        </row>
        <row r="177">
          <cell r="L177">
            <v>1.18705661720369</v>
          </cell>
          <cell r="M177">
            <v>1.70435476070904</v>
          </cell>
        </row>
        <row r="178">
          <cell r="L178">
            <v>1.1787865123679</v>
          </cell>
          <cell r="M178">
            <v>1.72616468089711</v>
          </cell>
        </row>
        <row r="179">
          <cell r="L179">
            <v>1.17106968865073</v>
          </cell>
          <cell r="M179">
            <v>1.74832797363204</v>
          </cell>
        </row>
        <row r="180">
          <cell r="L180">
            <v>1.1631044579578</v>
          </cell>
          <cell r="M180">
            <v>1.76967229462615</v>
          </cell>
        </row>
        <row r="181">
          <cell r="L181">
            <v>1.15440584263936</v>
          </cell>
          <cell r="M181">
            <v>1.78942459359382</v>
          </cell>
        </row>
        <row r="182">
          <cell r="L182">
            <v>1.14709525206791</v>
          </cell>
          <cell r="M182">
            <v>1.81087098049296</v>
          </cell>
        </row>
        <row r="183">
          <cell r="L183">
            <v>1.14083321119548</v>
          </cell>
          <cell r="M183">
            <v>1.8335848288146</v>
          </cell>
        </row>
        <row r="184">
          <cell r="L184">
            <v>1.13167920124746</v>
          </cell>
          <cell r="M184">
            <v>1.85121009308188</v>
          </cell>
        </row>
        <row r="185">
          <cell r="L185">
            <v>1.14732899616454</v>
          </cell>
          <cell r="M185">
            <v>1.90926138312088</v>
          </cell>
        </row>
        <row r="186">
          <cell r="L186">
            <v>1.16343469115797</v>
          </cell>
          <cell r="M186">
            <v>1.9689695100783</v>
          </cell>
        </row>
        <row r="187">
          <cell r="L187">
            <v>1.1782116097178</v>
          </cell>
          <cell r="M187">
            <v>2.02730233557959</v>
          </cell>
        </row>
        <row r="188">
          <cell r="L188">
            <v>1.19179665731923</v>
          </cell>
          <cell r="M188">
            <v>2.08438654979864</v>
          </cell>
        </row>
        <row r="189">
          <cell r="L189">
            <v>1.20396960499876</v>
          </cell>
          <cell r="M189">
            <v>2.13972962227114</v>
          </cell>
        </row>
        <row r="190">
          <cell r="L190">
            <v>1.21866346419977</v>
          </cell>
          <cell r="M190">
            <v>2.20031283649415</v>
          </cell>
        </row>
        <row r="196">
          <cell r="L196">
            <v>1.22742295084439</v>
          </cell>
          <cell r="M196">
            <v>2.22841543873061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leD1"/>
      <sheetName val="TableD2"/>
      <sheetName val="TableD3"/>
      <sheetName val="TableD4"/>
      <sheetName val="TableD5"/>
      <sheetName val="TableD6"/>
      <sheetName val="TableD6 (cont)"/>
      <sheetName val="TableD6 (end)"/>
      <sheetName val="TableD7"/>
      <sheetName val="TableD8"/>
      <sheetName val="TableD9"/>
      <sheetName val="TableD10"/>
      <sheetName val="TableD5a1"/>
      <sheetName val="TableD5a2"/>
      <sheetName val="TableD5a3"/>
      <sheetName val="TableD5b1"/>
      <sheetName val="TableD5b2"/>
      <sheetName val="TableD5b3"/>
      <sheetName val="TableD6a1"/>
      <sheetName val="TableD6a2"/>
      <sheetName val="TableD6a3"/>
      <sheetName val="TableD6b1"/>
      <sheetName val="TableD6b2"/>
      <sheetName val="TableD6c1"/>
      <sheetName val="TableD6c2"/>
      <sheetName val="TableD6d1"/>
      <sheetName val="TableD6d2"/>
      <sheetName val="TableD6d3"/>
      <sheetName val="TableD6d4"/>
      <sheetName val="TableD6e1"/>
      <sheetName val="TableD6e2"/>
      <sheetName val="TableD6e3"/>
      <sheetName val="TableD6e4"/>
      <sheetName val="TableD6f1"/>
      <sheetName val="TableD6f2"/>
      <sheetName val="TableD6f3"/>
      <sheetName val="TableD6f4"/>
      <sheetName val="TableD6g1"/>
      <sheetName val="TableD6g2"/>
      <sheetName val="TableD6g3"/>
      <sheetName val="TableD6g4"/>
      <sheetName val="TableD1(Stata)"/>
      <sheetName val="TableD3(Stata)"/>
    </sheetNames>
    <sheetDataSet>
      <sheetData sheetId="0"/>
      <sheetData sheetId="1"/>
      <sheetData sheetId="2"/>
      <sheetData sheetId="3"/>
      <sheetData sheetId="4">
        <row r="10">
          <cell r="D10">
            <v>0.21011102</v>
          </cell>
        </row>
        <row r="20">
          <cell r="D20">
            <v>0.21958146</v>
          </cell>
        </row>
        <row r="30">
          <cell r="D30">
            <v>0.19830102</v>
          </cell>
        </row>
        <row r="40">
          <cell r="D40">
            <v>0.17017181</v>
          </cell>
        </row>
        <row r="50">
          <cell r="D50">
            <v>0.18642999</v>
          </cell>
        </row>
        <row r="60">
          <cell r="D60">
            <v>0.19901934</v>
          </cell>
        </row>
        <row r="70">
          <cell r="D70">
            <v>0.21681877</v>
          </cell>
        </row>
        <row r="80">
          <cell r="D80">
            <v>0.21605051</v>
          </cell>
        </row>
      </sheetData>
      <sheetData sheetId="5">
        <row r="10">
          <cell r="D10">
            <v>0.23735855</v>
          </cell>
        </row>
        <row r="20">
          <cell r="D20">
            <v>0.2146162</v>
          </cell>
        </row>
        <row r="30">
          <cell r="D30">
            <v>0.0854868</v>
          </cell>
        </row>
        <row r="40">
          <cell r="D40">
            <v>0.09997943</v>
          </cell>
        </row>
        <row r="50">
          <cell r="D50">
            <v>0.1028621</v>
          </cell>
        </row>
        <row r="60">
          <cell r="D60">
            <v>0.05285403</v>
          </cell>
        </row>
        <row r="70">
          <cell r="D70">
            <v>0.06277635</v>
          </cell>
        </row>
        <row r="80">
          <cell r="D80">
            <v>0.06780829</v>
          </cell>
        </row>
        <row r="90">
          <cell r="D90">
            <v>0.07369393</v>
          </cell>
        </row>
        <row r="100">
          <cell r="D100">
            <v>0.09129697</v>
          </cell>
        </row>
        <row r="110">
          <cell r="D110">
            <v>0.12673929</v>
          </cell>
        </row>
        <row r="120">
          <cell r="D120">
            <v>0.14448924</v>
          </cell>
        </row>
        <row r="130">
          <cell r="D130">
            <v>0.14054281</v>
          </cell>
        </row>
        <row r="140">
          <cell r="D140">
            <v>0.14549105</v>
          </cell>
        </row>
        <row r="150">
          <cell r="D150">
            <v>0.1566608</v>
          </cell>
        </row>
        <row r="160">
          <cell r="D160">
            <v>0.16033745</v>
          </cell>
        </row>
        <row r="170">
          <cell r="D170">
            <v>0.16504481</v>
          </cell>
        </row>
        <row r="180">
          <cell r="D180">
            <v>0.16340127</v>
          </cell>
        </row>
        <row r="190">
          <cell r="D190">
            <v>0.16088839</v>
          </cell>
        </row>
        <row r="200">
          <cell r="D200">
            <v>0.1595369</v>
          </cell>
        </row>
      </sheetData>
      <sheetData sheetId="6">
        <row r="120">
          <cell r="D120">
            <v>0.14915429</v>
          </cell>
        </row>
        <row r="130">
          <cell r="D130">
            <v>0.15502182</v>
          </cell>
        </row>
        <row r="140">
          <cell r="D140">
            <v>0.17037009</v>
          </cell>
        </row>
        <row r="150">
          <cell r="D150">
            <v>0.19323869</v>
          </cell>
        </row>
        <row r="160">
          <cell r="D160">
            <v>0.20687365</v>
          </cell>
        </row>
        <row r="170">
          <cell r="D170">
            <v>0.22091081</v>
          </cell>
        </row>
        <row r="180">
          <cell r="D180">
            <v>0.22491349</v>
          </cell>
        </row>
        <row r="190">
          <cell r="D190">
            <v>0.22677049</v>
          </cell>
        </row>
        <row r="200">
          <cell r="D200">
            <v>0.22945034</v>
          </cell>
        </row>
      </sheetData>
      <sheetData sheetId="7"/>
      <sheetData sheetId="8">
        <row r="30">
          <cell r="H30">
            <v>0.319990755768786</v>
          </cell>
          <cell r="I30">
            <v>1.01330405993449</v>
          </cell>
          <cell r="J30">
            <v>4.7998613365318</v>
          </cell>
          <cell r="K30">
            <v>26.6658963140655</v>
          </cell>
          <cell r="L30">
            <v>0.0950218230977414</v>
          </cell>
        </row>
        <row r="31">
          <cell r="H31">
            <v>0.319103915170945</v>
          </cell>
          <cell r="I31">
            <v>1.01049573137466</v>
          </cell>
          <cell r="J31">
            <v>4.78655872756418</v>
          </cell>
          <cell r="K31">
            <v>26.5919929309121</v>
          </cell>
          <cell r="L31">
            <v>0.0946927511047516</v>
          </cell>
        </row>
        <row r="32">
          <cell r="H32">
            <v>0.317849406418464</v>
          </cell>
          <cell r="I32">
            <v>1.00652312032514</v>
          </cell>
          <cell r="J32">
            <v>4.76774109627696</v>
          </cell>
          <cell r="K32">
            <v>26.487450534872</v>
          </cell>
          <cell r="L32">
            <v>0.0942276422291348</v>
          </cell>
        </row>
        <row r="33">
          <cell r="H33">
            <v>0.320892576979721</v>
          </cell>
          <cell r="I33">
            <v>1.01615982710245</v>
          </cell>
          <cell r="J33">
            <v>4.81338865469582</v>
          </cell>
          <cell r="K33">
            <v>26.7410480816434</v>
          </cell>
          <cell r="L33">
            <v>0.0953566877030286</v>
          </cell>
        </row>
        <row r="34">
          <cell r="H34">
            <v>0.315085722740544</v>
          </cell>
          <cell r="I34">
            <v>0.997771455345055</v>
          </cell>
          <cell r="J34">
            <v>4.72628584110815</v>
          </cell>
          <cell r="K34">
            <v>26.257143561712</v>
          </cell>
          <cell r="L34">
            <v>0.0932046273330395</v>
          </cell>
        </row>
        <row r="35">
          <cell r="H35">
            <v>0.318603257935574</v>
          </cell>
          <cell r="I35">
            <v>1.00891031679598</v>
          </cell>
          <cell r="J35">
            <v>4.77904886903361</v>
          </cell>
          <cell r="K35">
            <v>26.5502714946312</v>
          </cell>
          <cell r="L35">
            <v>0.094507077616535</v>
          </cell>
        </row>
        <row r="36">
          <cell r="H36">
            <v>0.312723266617012</v>
          </cell>
          <cell r="I36">
            <v>0.990290344287203</v>
          </cell>
          <cell r="J36">
            <v>4.69084899925517</v>
          </cell>
          <cell r="K36">
            <v>26.0602722180843</v>
          </cell>
          <cell r="L36">
            <v>0.0923319081460676</v>
          </cell>
        </row>
        <row r="37">
          <cell r="H37">
            <v>0.318194474607775</v>
          </cell>
          <cell r="I37">
            <v>1.00761583625795</v>
          </cell>
          <cell r="J37">
            <v>4.77291711911662</v>
          </cell>
          <cell r="K37">
            <v>26.5162062173145</v>
          </cell>
          <cell r="L37">
            <v>0.0943555305170027</v>
          </cell>
        </row>
        <row r="38">
          <cell r="H38">
            <v>0.321299992741526</v>
          </cell>
          <cell r="I38">
            <v>1.01744997701483</v>
          </cell>
          <cell r="J38">
            <v>4.81949989112289</v>
          </cell>
          <cell r="K38">
            <v>26.7749993951271</v>
          </cell>
          <cell r="L38">
            <v>0.0955080466936257</v>
          </cell>
        </row>
        <row r="39">
          <cell r="H39">
            <v>0.327124577962937</v>
          </cell>
          <cell r="I39">
            <v>1.03589449688263</v>
          </cell>
          <cell r="J39">
            <v>4.90686866944405</v>
          </cell>
          <cell r="K39">
            <v>27.2603814969114</v>
          </cell>
          <cell r="L39">
            <v>0.0976771630896889</v>
          </cell>
        </row>
        <row r="40">
          <cell r="H40">
            <v>0.327236454995821</v>
          </cell>
          <cell r="I40">
            <v>1.03624877415343</v>
          </cell>
          <cell r="J40">
            <v>4.90854682493732</v>
          </cell>
          <cell r="K40">
            <v>27.2697045829851</v>
          </cell>
          <cell r="L40">
            <v>0.0977189220213388</v>
          </cell>
        </row>
        <row r="41">
          <cell r="H41">
            <v>0.32242301972579</v>
          </cell>
          <cell r="I41">
            <v>1.02100622913167</v>
          </cell>
          <cell r="J41">
            <v>4.83634529588684</v>
          </cell>
          <cell r="K41">
            <v>26.8685849771491</v>
          </cell>
          <cell r="L41">
            <v>0.0959255106566758</v>
          </cell>
        </row>
        <row r="42">
          <cell r="H42">
            <v>0.341970208346508</v>
          </cell>
          <cell r="I42">
            <v>1.08290565976394</v>
          </cell>
          <cell r="J42">
            <v>5.12955312519761</v>
          </cell>
          <cell r="K42">
            <v>28.497517362209</v>
          </cell>
          <cell r="L42">
            <v>0.103249250946411</v>
          </cell>
        </row>
        <row r="43">
          <cell r="H43">
            <v>0.329509748618352</v>
          </cell>
          <cell r="I43">
            <v>1.04344753729145</v>
          </cell>
          <cell r="J43">
            <v>4.94264622927528</v>
          </cell>
          <cell r="K43">
            <v>27.459145718196</v>
          </cell>
          <cell r="L43">
            <v>0.0985682175667503</v>
          </cell>
        </row>
        <row r="44">
          <cell r="H44">
            <v>0.326251635686715</v>
          </cell>
          <cell r="I44">
            <v>1.0331301796746</v>
          </cell>
          <cell r="J44">
            <v>4.89377453530072</v>
          </cell>
          <cell r="K44">
            <v>27.1876363072262</v>
          </cell>
          <cell r="L44">
            <v>0.0973514535978945</v>
          </cell>
        </row>
        <row r="45">
          <cell r="H45">
            <v>0.328404677211544</v>
          </cell>
          <cell r="I45">
            <v>1.03994814450322</v>
          </cell>
          <cell r="J45">
            <v>4.92607015817316</v>
          </cell>
          <cell r="K45">
            <v>27.3670564342954</v>
          </cell>
          <cell r="L45">
            <v>0.0981551826773956</v>
          </cell>
        </row>
        <row r="46">
          <cell r="H46">
            <v>0.337053391988474</v>
          </cell>
          <cell r="I46">
            <v>1.06733574129683</v>
          </cell>
          <cell r="J46">
            <v>5.05580087982711</v>
          </cell>
          <cell r="K46">
            <v>28.0877826657062</v>
          </cell>
          <cell r="L46">
            <v>0.101396962678729</v>
          </cell>
        </row>
        <row r="47">
          <cell r="H47">
            <v>0.340376346595129</v>
          </cell>
          <cell r="I47">
            <v>1.07785843088458</v>
          </cell>
          <cell r="J47">
            <v>5.10564519892694</v>
          </cell>
          <cell r="K47">
            <v>28.3646955495941</v>
          </cell>
          <cell r="L47">
            <v>0.102648069030651</v>
          </cell>
        </row>
        <row r="48">
          <cell r="H48">
            <v>0.337468568249862</v>
          </cell>
          <cell r="I48">
            <v>1.06865046612456</v>
          </cell>
          <cell r="J48">
            <v>5.06202852374793</v>
          </cell>
          <cell r="K48">
            <v>28.1223806874885</v>
          </cell>
          <cell r="L48">
            <v>0.101553110386968</v>
          </cell>
        </row>
        <row r="49">
          <cell r="H49">
            <v>0.337922277873257</v>
          </cell>
          <cell r="I49">
            <v>1.07008721326531</v>
          </cell>
          <cell r="J49">
            <v>5.06883416809885</v>
          </cell>
          <cell r="K49">
            <v>28.1601898227714</v>
          </cell>
          <cell r="L49">
            <v>0.101723805410517</v>
          </cell>
        </row>
        <row r="50">
          <cell r="H50">
            <v>0.332597587260883</v>
          </cell>
          <cell r="I50">
            <v>1.0532256929928</v>
          </cell>
          <cell r="J50">
            <v>4.98896380891325</v>
          </cell>
          <cell r="K50">
            <v>27.7164656050736</v>
          </cell>
          <cell r="L50">
            <v>0.0997241713883236</v>
          </cell>
        </row>
        <row r="51">
          <cell r="H51">
            <v>0.324943284858264</v>
          </cell>
          <cell r="I51">
            <v>1.02898706871784</v>
          </cell>
          <cell r="J51">
            <v>4.87414927287396</v>
          </cell>
          <cell r="K51">
            <v>27.078607071522</v>
          </cell>
          <cell r="L51">
            <v>0.0968636938107165</v>
          </cell>
        </row>
        <row r="52">
          <cell r="H52">
            <v>0.324552906997339</v>
          </cell>
          <cell r="I52">
            <v>1.02775087215824</v>
          </cell>
          <cell r="J52">
            <v>4.86829360496008</v>
          </cell>
          <cell r="K52">
            <v>27.0460755831116</v>
          </cell>
          <cell r="L52">
            <v>0.0967182539634268</v>
          </cell>
        </row>
        <row r="53">
          <cell r="H53">
            <v>0.325387179957112</v>
          </cell>
          <cell r="I53">
            <v>1.03039273653085</v>
          </cell>
          <cell r="J53">
            <v>4.88080769935668</v>
          </cell>
          <cell r="K53">
            <v>27.1155983297593</v>
          </cell>
          <cell r="L53">
            <v>0.0970291252129118</v>
          </cell>
        </row>
        <row r="54">
          <cell r="H54">
            <v>0.322601953743932</v>
          </cell>
          <cell r="I54">
            <v>1.02157285352245</v>
          </cell>
          <cell r="J54">
            <v>4.83902930615898</v>
          </cell>
          <cell r="K54">
            <v>26.8834961453277</v>
          </cell>
          <cell r="L54">
            <v>0.0959920595945351</v>
          </cell>
        </row>
        <row r="55">
          <cell r="H55">
            <v>0.317930424355003</v>
          </cell>
          <cell r="I55">
            <v>1.00677967712418</v>
          </cell>
          <cell r="J55">
            <v>4.76895636532504</v>
          </cell>
          <cell r="K55">
            <v>26.4942020295836</v>
          </cell>
          <cell r="L55">
            <v>0.0942576657725387</v>
          </cell>
        </row>
        <row r="56">
          <cell r="H56">
            <v>0.319724594983906</v>
          </cell>
          <cell r="I56">
            <v>1.01246121744904</v>
          </cell>
          <cell r="J56">
            <v>4.79586892475859</v>
          </cell>
          <cell r="K56">
            <v>26.6437162486588</v>
          </cell>
          <cell r="L56">
            <v>0.0949230372248391</v>
          </cell>
        </row>
        <row r="57">
          <cell r="H57">
            <v>0.338650835317387</v>
          </cell>
          <cell r="I57">
            <v>1.07239431183839</v>
          </cell>
          <cell r="J57">
            <v>5.07976252976081</v>
          </cell>
          <cell r="K57">
            <v>28.2209029431156</v>
          </cell>
          <cell r="L57">
            <v>0.101998023784016</v>
          </cell>
        </row>
        <row r="58">
          <cell r="H58">
            <v>0.321533456671353</v>
          </cell>
          <cell r="I58">
            <v>1.01818927945929</v>
          </cell>
          <cell r="J58">
            <v>4.8230018500703</v>
          </cell>
          <cell r="K58">
            <v>26.7944547226128</v>
          </cell>
          <cell r="L58">
            <v>0.0955948024876586</v>
          </cell>
        </row>
        <row r="59">
          <cell r="H59">
            <v>0.300942229134666</v>
          </cell>
          <cell r="I59">
            <v>0.952983725593109</v>
          </cell>
          <cell r="J59">
            <v>4.51413343701999</v>
          </cell>
          <cell r="K59">
            <v>25.0785190945555</v>
          </cell>
          <cell r="L59">
            <v>0.0880046226994512</v>
          </cell>
        </row>
        <row r="60">
          <cell r="H60">
            <v>0.310239215484702</v>
          </cell>
          <cell r="I60">
            <v>0.982424182368224</v>
          </cell>
          <cell r="J60">
            <v>4.65358823227054</v>
          </cell>
          <cell r="K60">
            <v>25.8532679570585</v>
          </cell>
          <cell r="L60">
            <v>0.0914160465027921</v>
          </cell>
        </row>
        <row r="61">
          <cell r="H61">
            <v>0.305938366621007</v>
          </cell>
          <cell r="I61">
            <v>0.968804827633189</v>
          </cell>
          <cell r="J61">
            <v>4.58907549931511</v>
          </cell>
          <cell r="K61">
            <v>25.4948638850839</v>
          </cell>
          <cell r="L61">
            <v>0.0898346743894776</v>
          </cell>
        </row>
        <row r="62">
          <cell r="H62">
            <v>0.306095530460448</v>
          </cell>
          <cell r="I62">
            <v>0.969302513124753</v>
          </cell>
          <cell r="J62">
            <v>4.59143295690673</v>
          </cell>
          <cell r="K62">
            <v>25.507960871704</v>
          </cell>
          <cell r="L62">
            <v>0.0898923643949908</v>
          </cell>
        </row>
        <row r="63">
          <cell r="H63">
            <v>0.312758178201948</v>
          </cell>
          <cell r="I63">
            <v>0.990400897639503</v>
          </cell>
          <cell r="J63">
            <v>4.69137267302923</v>
          </cell>
          <cell r="K63">
            <v>26.063181516829</v>
          </cell>
          <cell r="L63">
            <v>0.0923447929334287</v>
          </cell>
        </row>
        <row r="64">
          <cell r="H64">
            <v>0.315859221894789</v>
          </cell>
          <cell r="I64">
            <v>1.0002208693335</v>
          </cell>
          <cell r="J64">
            <v>4.73788832842183</v>
          </cell>
          <cell r="K64">
            <v>26.3216018245657</v>
          </cell>
          <cell r="L64">
            <v>0.0934907233236012</v>
          </cell>
        </row>
        <row r="65">
          <cell r="H65">
            <v>0.320223143847212</v>
          </cell>
          <cell r="I65">
            <v>1.01403995551617</v>
          </cell>
          <cell r="J65">
            <v>4.80334715770818</v>
          </cell>
          <cell r="K65">
            <v>26.6852619872676</v>
          </cell>
          <cell r="L65">
            <v>0.0951080909925841</v>
          </cell>
        </row>
        <row r="66">
          <cell r="H66">
            <v>0.300960589663205</v>
          </cell>
          <cell r="I66">
            <v>0.953041867266816</v>
          </cell>
          <cell r="J66">
            <v>4.51440884494807</v>
          </cell>
          <cell r="K66">
            <v>25.0800491386004</v>
          </cell>
          <cell r="L66">
            <v>0.0880113342189416</v>
          </cell>
        </row>
        <row r="67">
          <cell r="H67">
            <v>0.305811192290959</v>
          </cell>
          <cell r="I67">
            <v>0.968402108921369</v>
          </cell>
          <cell r="J67">
            <v>4.58716788436438</v>
          </cell>
          <cell r="K67">
            <v>25.4842660242466</v>
          </cell>
          <cell r="L67">
            <v>0.089787998032076</v>
          </cell>
        </row>
        <row r="68">
          <cell r="H68">
            <v>0.29570951397023</v>
          </cell>
          <cell r="I68">
            <v>0.936413460905729</v>
          </cell>
          <cell r="J68">
            <v>4.43564270955345</v>
          </cell>
          <cell r="K68">
            <v>24.6424594975192</v>
          </cell>
          <cell r="L68">
            <v>0.0860960427273191</v>
          </cell>
        </row>
        <row r="69">
          <cell r="H69">
            <v>0.276952237828692</v>
          </cell>
          <cell r="I69">
            <v>0.877015419790859</v>
          </cell>
          <cell r="J69">
            <v>4.15428356743039</v>
          </cell>
          <cell r="K69">
            <v>23.079353152391</v>
          </cell>
          <cell r="L69">
            <v>0.0793245590742026</v>
          </cell>
        </row>
        <row r="70">
          <cell r="H70">
            <v>0.290665726246815</v>
          </cell>
          <cell r="I70">
            <v>0.920441466448247</v>
          </cell>
          <cell r="J70">
            <v>4.35998589370222</v>
          </cell>
          <cell r="K70">
            <v>24.2221438539012</v>
          </cell>
          <cell r="L70">
            <v>0.0842643450928896</v>
          </cell>
        </row>
        <row r="71">
          <cell r="H71">
            <v>0.281564920049325</v>
          </cell>
          <cell r="I71">
            <v>0.891622246822861</v>
          </cell>
          <cell r="J71">
            <v>4.22347380073987</v>
          </cell>
          <cell r="K71">
            <v>23.4637433374437</v>
          </cell>
          <cell r="L71">
            <v>0.0809794364650456</v>
          </cell>
        </row>
        <row r="72">
          <cell r="H72">
            <v>0.283195071868583</v>
          </cell>
          <cell r="I72">
            <v>0.896784394250513</v>
          </cell>
          <cell r="J72">
            <v>4.24792607802875</v>
          </cell>
          <cell r="K72">
            <v>23.5995893223819</v>
          </cell>
          <cell r="L72">
            <v>0.0815659094385073</v>
          </cell>
        </row>
        <row r="73">
          <cell r="H73">
            <v>0.279639941569894</v>
          </cell>
          <cell r="I73">
            <v>0.885526481637997</v>
          </cell>
          <cell r="J73">
            <v>4.19459912354841</v>
          </cell>
          <cell r="K73">
            <v>23.3033284641578</v>
          </cell>
          <cell r="L73">
            <v>0.0802879874575503</v>
          </cell>
        </row>
        <row r="74">
          <cell r="H74">
            <v>0.280931517296674</v>
          </cell>
          <cell r="I74">
            <v>0.889616471439467</v>
          </cell>
          <cell r="J74">
            <v>4.21397275945011</v>
          </cell>
          <cell r="K74">
            <v>23.4109597747228</v>
          </cell>
          <cell r="L74">
            <v>0.080751788403954</v>
          </cell>
        </row>
        <row r="75">
          <cell r="H75">
            <v>0.281244203400277</v>
          </cell>
          <cell r="I75">
            <v>0.890606644100876</v>
          </cell>
          <cell r="J75">
            <v>4.21866305100415</v>
          </cell>
          <cell r="K75">
            <v>23.4370169500231</v>
          </cell>
          <cell r="L75">
            <v>0.0808641533067367</v>
          </cell>
        </row>
        <row r="76">
          <cell r="H76">
            <v>0.278024360286296</v>
          </cell>
          <cell r="I76">
            <v>0.880410474239938</v>
          </cell>
          <cell r="J76">
            <v>4.17036540429444</v>
          </cell>
          <cell r="K76">
            <v>23.1686966905247</v>
          </cell>
          <cell r="L76">
            <v>0.0797085907900063</v>
          </cell>
        </row>
        <row r="77">
          <cell r="H77">
            <v>0.281778530114673</v>
          </cell>
          <cell r="I77">
            <v>0.892298678696464</v>
          </cell>
          <cell r="J77">
            <v>4.22667795172009</v>
          </cell>
          <cell r="K77">
            <v>23.4815441762227</v>
          </cell>
          <cell r="L77">
            <v>0.0810562378595547</v>
          </cell>
        </row>
        <row r="78">
          <cell r="H78">
            <v>0.289889382418559</v>
          </cell>
          <cell r="I78">
            <v>0.917983044325438</v>
          </cell>
          <cell r="J78">
            <v>4.34834073627839</v>
          </cell>
          <cell r="K78">
            <v>24.1574485348799</v>
          </cell>
          <cell r="L78">
            <v>0.0839831103145702</v>
          </cell>
        </row>
        <row r="79">
          <cell r="H79">
            <v>0.280478695059658</v>
          </cell>
          <cell r="I79">
            <v>0.888182534355585</v>
          </cell>
          <cell r="J79">
            <v>4.20718042589488</v>
          </cell>
          <cell r="K79">
            <v>23.3732245883049</v>
          </cell>
          <cell r="L79">
            <v>0.0805891204902616</v>
          </cell>
        </row>
        <row r="80">
          <cell r="H80">
            <v>0.28066675869086</v>
          </cell>
          <cell r="I80">
            <v>0.888778069187724</v>
          </cell>
          <cell r="J80">
            <v>4.21000138036291</v>
          </cell>
          <cell r="K80">
            <v>23.3888965575717</v>
          </cell>
          <cell r="L80">
            <v>0.0806566708646719</v>
          </cell>
        </row>
        <row r="81">
          <cell r="H81">
            <v>0.325135959968973</v>
          </cell>
          <cell r="I81">
            <v>1.02959720656841</v>
          </cell>
          <cell r="J81">
            <v>4.8445258035377</v>
          </cell>
          <cell r="K81">
            <v>26.8237166974403</v>
          </cell>
          <cell r="L81">
            <v>0.0971332464361542</v>
          </cell>
        </row>
        <row r="82">
          <cell r="H82">
            <v>0.264824206979168</v>
          </cell>
          <cell r="I82">
            <v>0.838609988767365</v>
          </cell>
          <cell r="J82">
            <v>3.91939826329169</v>
          </cell>
          <cell r="K82">
            <v>21.6273102366321</v>
          </cell>
          <cell r="L82">
            <v>0.0752336461827702</v>
          </cell>
        </row>
        <row r="83">
          <cell r="H83">
            <v>0.273219603465774</v>
          </cell>
          <cell r="I83">
            <v>0.86519541097495</v>
          </cell>
          <cell r="J83">
            <v>4.01632817094687</v>
          </cell>
          <cell r="K83">
            <v>22.08525128015</v>
          </cell>
          <cell r="L83">
            <v>0.0783681549419441</v>
          </cell>
        </row>
        <row r="84">
          <cell r="H84">
            <v>0.264068761127487</v>
          </cell>
          <cell r="I84">
            <v>0.836217743570377</v>
          </cell>
          <cell r="J84">
            <v>3.85540391246131</v>
          </cell>
          <cell r="K84">
            <v>21.125500890199</v>
          </cell>
          <cell r="L84">
            <v>0.07519895067111</v>
          </cell>
        </row>
        <row r="85">
          <cell r="H85">
            <v>0.263034947189542</v>
          </cell>
          <cell r="I85">
            <v>0.83294399943355</v>
          </cell>
          <cell r="J85">
            <v>3.81400673424836</v>
          </cell>
          <cell r="K85">
            <v>20.8235999858388</v>
          </cell>
          <cell r="L85">
            <v>0.0749475148277595</v>
          </cell>
        </row>
        <row r="86">
          <cell r="H86">
            <v>0.255747971708548</v>
          </cell>
          <cell r="I86">
            <v>0.809868577077068</v>
          </cell>
          <cell r="J86">
            <v>3.68277079260309</v>
          </cell>
          <cell r="K86">
            <v>20.0335911171696</v>
          </cell>
          <cell r="L86">
            <v>0.072445158794976</v>
          </cell>
        </row>
        <row r="87">
          <cell r="H87">
            <v>0.261892625580744</v>
          </cell>
          <cell r="I87">
            <v>0.829326647672356</v>
          </cell>
          <cell r="J87">
            <v>3.74506454580464</v>
          </cell>
          <cell r="K87">
            <v>20.2966784825077</v>
          </cell>
          <cell r="L87">
            <v>0.0747800036597297</v>
          </cell>
        </row>
        <row r="88">
          <cell r="H88">
            <v>0.263889243639463</v>
          </cell>
          <cell r="I88">
            <v>0.835649271524965</v>
          </cell>
          <cell r="J88">
            <v>3.74722725968037</v>
          </cell>
          <cell r="K88">
            <v>20.2315086790255</v>
          </cell>
          <cell r="L88">
            <v>0.0756333313074576</v>
          </cell>
        </row>
        <row r="89">
          <cell r="H89">
            <v>0.25934696269417</v>
          </cell>
          <cell r="I89">
            <v>0.821265381864873</v>
          </cell>
          <cell r="J89">
            <v>3.6567921739878</v>
          </cell>
          <cell r="K89">
            <v>19.6671446709746</v>
          </cell>
          <cell r="L89">
            <v>0.0741049894583945</v>
          </cell>
        </row>
        <row r="90">
          <cell r="H90">
            <v>0.265906142379231</v>
          </cell>
          <cell r="I90">
            <v>0.842036117534232</v>
          </cell>
          <cell r="J90">
            <v>3.72268599330924</v>
          </cell>
          <cell r="K90">
            <v>19.9429606784423</v>
          </cell>
          <cell r="L90">
            <v>0.0766422020821437</v>
          </cell>
        </row>
        <row r="91">
          <cell r="H91">
            <v>0.254671929803608</v>
          </cell>
          <cell r="I91">
            <v>0.806461111044758</v>
          </cell>
          <cell r="J91">
            <v>3.53993982427015</v>
          </cell>
          <cell r="K91">
            <v>18.8881681271009</v>
          </cell>
          <cell r="L91">
            <v>0.0726481507623718</v>
          </cell>
        </row>
        <row r="92">
          <cell r="H92">
            <v>0.252276779541911</v>
          </cell>
          <cell r="I92">
            <v>0.798876468549385</v>
          </cell>
          <cell r="J92">
            <v>3.48141955767837</v>
          </cell>
          <cell r="K92">
            <v>18.5002971664068</v>
          </cell>
          <cell r="L92">
            <v>0.0718950908683636</v>
          </cell>
        </row>
        <row r="93">
          <cell r="H93">
            <v>0.24894760279056</v>
          </cell>
          <cell r="I93">
            <v>0.788334075503439</v>
          </cell>
          <cell r="J93">
            <v>3.41058215823067</v>
          </cell>
          <cell r="K93">
            <v>18.0487012023156</v>
          </cell>
          <cell r="L93">
            <v>0.070796915305519</v>
          </cell>
        </row>
        <row r="94">
          <cell r="H94">
            <v>0.244306858951501</v>
          </cell>
          <cell r="I94">
            <v>0.773638386679752</v>
          </cell>
          <cell r="J94">
            <v>3.32257328174041</v>
          </cell>
          <cell r="K94">
            <v>17.5086582248575</v>
          </cell>
          <cell r="L94">
            <v>0.0692147198306163</v>
          </cell>
        </row>
        <row r="95">
          <cell r="H95">
            <v>0.238810376848994</v>
          </cell>
          <cell r="I95">
            <v>0.756232860021815</v>
          </cell>
          <cell r="J95">
            <v>3.22394008746142</v>
          </cell>
          <cell r="K95">
            <v>16.9157350268038</v>
          </cell>
          <cell r="L95">
            <v>0.0673166747181434</v>
          </cell>
        </row>
        <row r="96">
          <cell r="H96">
            <v>0.237618357459345</v>
          </cell>
          <cell r="I96">
            <v>0.752458131954591</v>
          </cell>
          <cell r="J96">
            <v>3.18408598995522</v>
          </cell>
          <cell r="K96">
            <v>16.6332850221541</v>
          </cell>
          <cell r="L96">
            <v>0.066990234391941</v>
          </cell>
        </row>
        <row r="97">
          <cell r="H97">
            <v>0.231373815246644</v>
          </cell>
          <cell r="I97">
            <v>0.73268374828104</v>
          </cell>
          <cell r="J97">
            <v>3.07727174278037</v>
          </cell>
          <cell r="K97">
            <v>16.0033555545596</v>
          </cell>
          <cell r="L97">
            <v>0.0648116746070617</v>
          </cell>
        </row>
        <row r="98">
          <cell r="H98">
            <v>0.2284830413629</v>
          </cell>
          <cell r="I98">
            <v>0.723529630982515</v>
          </cell>
          <cell r="J98">
            <v>3.01597614599027</v>
          </cell>
          <cell r="K98">
            <v>15.6130078264648</v>
          </cell>
          <cell r="L98">
            <v>0.0638564557186398</v>
          </cell>
        </row>
        <row r="99">
          <cell r="H99">
            <v>0.22062331696389</v>
          </cell>
          <cell r="I99">
            <v>0.698640503718985</v>
          </cell>
          <cell r="J99">
            <v>2.89016545222696</v>
          </cell>
          <cell r="K99">
            <v>14.8920738950626</v>
          </cell>
          <cell r="L99">
            <v>0.0610870228488699</v>
          </cell>
        </row>
        <row r="100">
          <cell r="H100">
            <v>0.226600094901525</v>
          </cell>
          <cell r="I100">
            <v>0.717566967188161</v>
          </cell>
          <cell r="J100">
            <v>2.94580123371982</v>
          </cell>
          <cell r="K100">
            <v>15.106672993435</v>
          </cell>
          <cell r="L100">
            <v>0.0633667484899642</v>
          </cell>
        </row>
        <row r="101">
          <cell r="H101">
            <v>0.214444533663883</v>
          </cell>
          <cell r="I101">
            <v>0.679074356602297</v>
          </cell>
          <cell r="J101">
            <v>2.76633448426409</v>
          </cell>
          <cell r="K101">
            <v>14.1175984662057</v>
          </cell>
          <cell r="L101">
            <v>0.0590139349626679</v>
          </cell>
        </row>
        <row r="102">
          <cell r="H102">
            <v>0.215665816008425</v>
          </cell>
          <cell r="I102">
            <v>0.682941750693346</v>
          </cell>
          <cell r="J102">
            <v>2.76052244490784</v>
          </cell>
          <cell r="K102">
            <v>14.0182780405476</v>
          </cell>
          <cell r="L102">
            <v>0.0595434062295761</v>
          </cell>
        </row>
        <row r="103">
          <cell r="H103">
            <v>0.201290508252581</v>
          </cell>
          <cell r="I103">
            <v>0.637419942799841</v>
          </cell>
          <cell r="J103">
            <v>2.55638945480778</v>
          </cell>
          <cell r="K103">
            <v>12.9161409462073</v>
          </cell>
          <cell r="L103">
            <v>0.0544081223547035</v>
          </cell>
        </row>
        <row r="104">
          <cell r="H104">
            <v>0.190319409016424</v>
          </cell>
          <cell r="I104">
            <v>0.602678128552009</v>
          </cell>
          <cell r="J104">
            <v>2.39802455360694</v>
          </cell>
          <cell r="K104">
            <v>12.0535625710402</v>
          </cell>
          <cell r="L104">
            <v>0.050550429004603</v>
          </cell>
        </row>
        <row r="105">
          <cell r="H105">
            <v>0.177659457806247</v>
          </cell>
          <cell r="I105">
            <v>0.562588283053116</v>
          </cell>
          <cell r="J105">
            <v>2.22074322257809</v>
          </cell>
          <cell r="K105">
            <v>11.1037161128905</v>
          </cell>
          <cell r="L105">
            <v>0.0461462243141522</v>
          </cell>
        </row>
        <row r="106">
          <cell r="H106">
            <v>0.151316930887403</v>
          </cell>
          <cell r="I106">
            <v>0.479170281143442</v>
          </cell>
          <cell r="J106">
            <v>1.87632994300379</v>
          </cell>
          <cell r="K106">
            <v>9.3312107380565</v>
          </cell>
          <cell r="L106">
            <v>0.0372231323437348</v>
          </cell>
        </row>
        <row r="107">
          <cell r="H107">
            <v>0.141853917848937</v>
          </cell>
          <cell r="I107">
            <v>0.449204073188302</v>
          </cell>
          <cell r="J107">
            <v>1.74480318954193</v>
          </cell>
          <cell r="K107">
            <v>8.62944666914369</v>
          </cell>
          <cell r="L107">
            <v>0.0341149087743397</v>
          </cell>
        </row>
        <row r="108">
          <cell r="H108">
            <v>0.131482418077601</v>
          </cell>
          <cell r="I108">
            <v>0.416360990579069</v>
          </cell>
          <cell r="J108">
            <v>1.60408550054673</v>
          </cell>
          <cell r="K108">
            <v>7.88894508465603</v>
          </cell>
          <cell r="L108">
            <v>0.0307691827214373</v>
          </cell>
        </row>
        <row r="109">
          <cell r="H109">
            <v>0.127055029048245</v>
          </cell>
          <cell r="I109">
            <v>0.402340925319443</v>
          </cell>
          <cell r="J109">
            <v>1.53736585148377</v>
          </cell>
          <cell r="K109">
            <v>7.51742255202117</v>
          </cell>
          <cell r="L109">
            <v>0.0293433850450667</v>
          </cell>
        </row>
        <row r="110">
          <cell r="H110">
            <v>0.120916425273494</v>
          </cell>
          <cell r="I110">
            <v>0.382902013366063</v>
          </cell>
          <cell r="J110">
            <v>1.45099710328192</v>
          </cell>
          <cell r="K110">
            <v>7.05345814095379</v>
          </cell>
          <cell r="L110">
            <v>0.0273958304405684</v>
          </cell>
        </row>
        <row r="111">
          <cell r="H111">
            <v>0.117159714753869</v>
          </cell>
          <cell r="I111">
            <v>0.371005763387252</v>
          </cell>
          <cell r="J111">
            <v>1.39420060557104</v>
          </cell>
          <cell r="K111">
            <v>6.73668359834747</v>
          </cell>
          <cell r="L111">
            <v>0.0261985658647867</v>
          </cell>
        </row>
        <row r="112">
          <cell r="H112">
            <v>0.116689714403963</v>
          </cell>
          <cell r="I112">
            <v>0.369517428945884</v>
          </cell>
          <cell r="J112">
            <v>1.37693862996677</v>
          </cell>
          <cell r="K112">
            <v>6.61241714955792</v>
          </cell>
          <cell r="L112">
            <v>0.0260096397181366</v>
          </cell>
        </row>
        <row r="113">
          <cell r="H113">
            <v>0.119204148214368</v>
          </cell>
          <cell r="I113">
            <v>0.377479802678832</v>
          </cell>
          <cell r="J113">
            <v>1.39468853410811</v>
          </cell>
          <cell r="K113">
            <v>6.65556494196888</v>
          </cell>
          <cell r="L113">
            <v>0.0267385865628758</v>
          </cell>
        </row>
        <row r="114">
          <cell r="H114">
            <v>0.11909591681298</v>
          </cell>
          <cell r="I114">
            <v>0.37713706990777</v>
          </cell>
          <cell r="J114">
            <v>1.38151263503057</v>
          </cell>
          <cell r="K114">
            <v>6.5502754247139</v>
          </cell>
          <cell r="L114">
            <v>0.0266585040348043</v>
          </cell>
        </row>
        <row r="115">
          <cell r="H115">
            <v>0.118762400310439</v>
          </cell>
          <cell r="I115">
            <v>0.376080934316389</v>
          </cell>
          <cell r="J115">
            <v>1.36576760357004</v>
          </cell>
          <cell r="K115">
            <v>6.43296335014876</v>
          </cell>
          <cell r="L115">
            <v>0.026506379838977</v>
          </cell>
        </row>
        <row r="116">
          <cell r="H116">
            <v>0.117781336526703</v>
          </cell>
          <cell r="I116">
            <v>0.372974232334561</v>
          </cell>
          <cell r="J116">
            <v>1.34270723640442</v>
          </cell>
          <cell r="K116">
            <v>6.28167128142417</v>
          </cell>
          <cell r="L116">
            <v>0.0261504158332298</v>
          </cell>
        </row>
        <row r="117">
          <cell r="H117">
            <v>0.118817309126192</v>
          </cell>
          <cell r="I117">
            <v>0.376254812232942</v>
          </cell>
          <cell r="J117">
            <v>1.34263559312597</v>
          </cell>
          <cell r="K117">
            <v>6.23790872912509</v>
          </cell>
          <cell r="L117">
            <v>0.0264205592358912</v>
          </cell>
        </row>
        <row r="118">
          <cell r="H118">
            <v>0.116397781970259</v>
          </cell>
          <cell r="I118">
            <v>0.368592976239153</v>
          </cell>
          <cell r="J118">
            <v>1.3036551580669</v>
          </cell>
          <cell r="K118">
            <v>6.01388540179671</v>
          </cell>
          <cell r="L118">
            <v>0.0256101769224441</v>
          </cell>
        </row>
        <row r="119">
          <cell r="H119">
            <v>0.117332257283909</v>
          </cell>
          <cell r="I119">
            <v>0.371552148065711</v>
          </cell>
          <cell r="J119">
            <v>1.30238805585139</v>
          </cell>
          <cell r="K119">
            <v>5.96438974526536</v>
          </cell>
          <cell r="L119">
            <v>0.025843260944523</v>
          </cell>
        </row>
        <row r="120">
          <cell r="H120">
            <v>0.116256101920662</v>
          </cell>
          <cell r="I120">
            <v>0.368144322748762</v>
          </cell>
          <cell r="J120">
            <v>1.27881712112728</v>
          </cell>
          <cell r="K120">
            <v>5.81280509603308</v>
          </cell>
          <cell r="L120">
            <v>0.0254456677722002</v>
          </cell>
        </row>
        <row r="121">
          <cell r="H121">
            <v>0.122826597285645</v>
          </cell>
          <cell r="I121">
            <v>0.388950891404544</v>
          </cell>
          <cell r="J121">
            <v>1.33880991041353</v>
          </cell>
          <cell r="K121">
            <v>6.03897436654422</v>
          </cell>
          <cell r="L121">
            <v>0.0274673736470723</v>
          </cell>
        </row>
        <row r="122">
          <cell r="H122">
            <v>0.115203323246509</v>
          </cell>
          <cell r="I122">
            <v>0.364810523613944</v>
          </cell>
          <cell r="J122">
            <v>1.24419589106229</v>
          </cell>
          <cell r="K122">
            <v>5.56816062358125</v>
          </cell>
          <cell r="L122">
            <v>0.0249847189934581</v>
          </cell>
        </row>
        <row r="123">
          <cell r="H123">
            <v>0.116153615205249</v>
          </cell>
          <cell r="I123">
            <v>0.36781978148329</v>
          </cell>
          <cell r="J123">
            <v>1.24284368269617</v>
          </cell>
          <cell r="K123">
            <v>5.51729672224934</v>
          </cell>
          <cell r="L123">
            <v>0.0252134942581455</v>
          </cell>
        </row>
        <row r="124">
          <cell r="H124">
            <v>0.117484565856943</v>
          </cell>
          <cell r="I124">
            <v>0.372034458546987</v>
          </cell>
          <cell r="J124">
            <v>1.2453363980836</v>
          </cell>
          <cell r="K124">
            <v>5.48261307332402</v>
          </cell>
          <cell r="L124">
            <v>0.0255632201855258</v>
          </cell>
        </row>
        <row r="125">
          <cell r="H125">
            <v>0.114910329864889</v>
          </cell>
          <cell r="I125">
            <v>0.363882711238816</v>
          </cell>
          <cell r="J125">
            <v>1.20655846358134</v>
          </cell>
          <cell r="K125">
            <v>5.26672345214075</v>
          </cell>
          <cell r="L125">
            <v>0.0246719487384656</v>
          </cell>
        </row>
        <row r="126">
          <cell r="H126">
            <v>0.114870647352724</v>
          </cell>
          <cell r="I126">
            <v>0.363757049950292</v>
          </cell>
          <cell r="J126">
            <v>1.19465473246833</v>
          </cell>
          <cell r="K126">
            <v>5.16917913087257</v>
          </cell>
          <cell r="L126">
            <v>0.0245792403357055</v>
          </cell>
        </row>
        <row r="127">
          <cell r="H127">
            <v>0.115846309829425</v>
          </cell>
          <cell r="I127">
            <v>0.366846647793178</v>
          </cell>
          <cell r="J127">
            <v>1.19321699124307</v>
          </cell>
          <cell r="K127">
            <v>5.11654535079958</v>
          </cell>
          <cell r="L127">
            <v>0.0248061048480856</v>
          </cell>
        </row>
        <row r="128">
          <cell r="H128">
            <v>0.111313304009161</v>
          </cell>
          <cell r="I128">
            <v>0.352492129362343</v>
          </cell>
          <cell r="J128">
            <v>1.13539570089344</v>
          </cell>
          <cell r="K128">
            <v>4.82357650706363</v>
          </cell>
          <cell r="L128">
            <v>0.0232830025711373</v>
          </cell>
        </row>
        <row r="129">
          <cell r="H129">
            <v>0.107924461232764</v>
          </cell>
          <cell r="I129">
            <v>0.341760793903752</v>
          </cell>
          <cell r="J129">
            <v>1.09003705845091</v>
          </cell>
          <cell r="K129">
            <v>4.58678960239246</v>
          </cell>
          <cell r="L129">
            <v>0.0221298467274113</v>
          </cell>
        </row>
        <row r="130">
          <cell r="H130">
            <v>0.0995265111036027</v>
          </cell>
          <cell r="I130">
            <v>0.315167285161409</v>
          </cell>
          <cell r="J130">
            <v>0.995265111036027</v>
          </cell>
          <cell r="K130">
            <v>4.14693796265011</v>
          </cell>
          <cell r="L130">
            <v>0.0194727338901468</v>
          </cell>
        </row>
        <row r="131">
          <cell r="H131">
            <v>0.101784673912648</v>
          </cell>
          <cell r="I131">
            <v>0.32231813405672</v>
          </cell>
          <cell r="J131">
            <v>1.01784673912648</v>
          </cell>
          <cell r="K131">
            <v>4.24102807969368</v>
          </cell>
          <cell r="L131">
            <v>0.0203486200292245</v>
          </cell>
        </row>
        <row r="132">
          <cell r="H132">
            <v>0.106161455724263</v>
          </cell>
          <cell r="I132">
            <v>0.336177943126833</v>
          </cell>
          <cell r="J132">
            <v>1.06161455724263</v>
          </cell>
          <cell r="K132">
            <v>4.42339398851096</v>
          </cell>
          <cell r="L132">
            <v>0.0219343676297348</v>
          </cell>
        </row>
        <row r="133">
          <cell r="H133">
            <v>0.107081534043911</v>
          </cell>
          <cell r="I133">
            <v>0.339091524472386</v>
          </cell>
          <cell r="J133">
            <v>1.07081534043911</v>
          </cell>
          <cell r="K133">
            <v>4.46173058516297</v>
          </cell>
          <cell r="L133">
            <v>0.0224689008042302</v>
          </cell>
        </row>
        <row r="134">
          <cell r="H134">
            <v>0.10730062214546</v>
          </cell>
          <cell r="I134">
            <v>0.339785303460625</v>
          </cell>
          <cell r="J134">
            <v>1.0730062214546</v>
          </cell>
          <cell r="K134">
            <v>4.47085925606085</v>
          </cell>
          <cell r="L134">
            <v>0.0227881614116612</v>
          </cell>
        </row>
        <row r="135">
          <cell r="H135">
            <v>0.105911011449433</v>
          </cell>
          <cell r="I135">
            <v>0.335384869589871</v>
          </cell>
          <cell r="J135">
            <v>1.05911011449433</v>
          </cell>
          <cell r="K135">
            <v>4.41295881039304</v>
          </cell>
          <cell r="L135">
            <v>0.0225709394213793</v>
          </cell>
        </row>
        <row r="136">
          <cell r="H136">
            <v>0.107899581902807</v>
          </cell>
          <cell r="I136">
            <v>0.341682009358888</v>
          </cell>
          <cell r="J136">
            <v>1.07899581902807</v>
          </cell>
          <cell r="K136">
            <v>4.49581591261695</v>
          </cell>
          <cell r="L136">
            <v>0.023511570917187</v>
          </cell>
        </row>
        <row r="137">
          <cell r="H137">
            <v>0.111292482648316</v>
          </cell>
          <cell r="I137">
            <v>0.352426195053</v>
          </cell>
          <cell r="J137">
            <v>1.11292482648316</v>
          </cell>
          <cell r="K137">
            <v>4.63718677701315</v>
          </cell>
          <cell r="L137">
            <v>0.0250037502421449</v>
          </cell>
        </row>
        <row r="138">
          <cell r="H138">
            <v>0.112278166528876</v>
          </cell>
          <cell r="I138">
            <v>0.35554752734144</v>
          </cell>
          <cell r="J138">
            <v>1.12278166528876</v>
          </cell>
          <cell r="K138">
            <v>4.67825693870316</v>
          </cell>
          <cell r="L138">
            <v>0.0256776828954317</v>
          </cell>
        </row>
        <row r="139">
          <cell r="H139">
            <v>0.115859194950778</v>
          </cell>
          <cell r="I139">
            <v>0.366887450677464</v>
          </cell>
          <cell r="J139">
            <v>1.15859194950778</v>
          </cell>
          <cell r="K139">
            <v>4.82746645628243</v>
          </cell>
          <cell r="L139">
            <v>0.0273842418501993</v>
          </cell>
        </row>
        <row r="140">
          <cell r="H140">
            <v>0.113015659278063</v>
          </cell>
          <cell r="I140">
            <v>0.357882921047198</v>
          </cell>
          <cell r="J140">
            <v>1.13015659278063</v>
          </cell>
          <cell r="K140">
            <v>4.70898580325261</v>
          </cell>
          <cell r="L140">
            <v>0.0266275386419807</v>
          </cell>
        </row>
        <row r="141">
          <cell r="H141">
            <v>0.118402890988998</v>
          </cell>
          <cell r="I141">
            <v>0.374942488131828</v>
          </cell>
          <cell r="J141">
            <v>1.18402890988998</v>
          </cell>
          <cell r="K141">
            <v>4.93345379120826</v>
          </cell>
          <cell r="L141">
            <v>0.0287764464718916</v>
          </cell>
        </row>
        <row r="142">
          <cell r="H142">
            <v>0.121407941014313</v>
          </cell>
          <cell r="I142">
            <v>0.384458479878658</v>
          </cell>
          <cell r="J142">
            <v>1.21407941014313</v>
          </cell>
          <cell r="K142">
            <v>5.05866420892971</v>
          </cell>
          <cell r="L142">
            <v>0.0300039529203513</v>
          </cell>
        </row>
        <row r="143">
          <cell r="H143">
            <v>0.130028792108209</v>
          </cell>
          <cell r="I143">
            <v>0.411757841675995</v>
          </cell>
          <cell r="J143">
            <v>1.30028792108209</v>
          </cell>
          <cell r="K143">
            <v>5.41786633784203</v>
          </cell>
          <cell r="L143">
            <v>0.0336381832847625</v>
          </cell>
        </row>
        <row r="144">
          <cell r="H144">
            <v>0.131694758259401</v>
          </cell>
          <cell r="I144">
            <v>0.417033401154769</v>
          </cell>
          <cell r="J144">
            <v>1.31694758259401</v>
          </cell>
          <cell r="K144">
            <v>5.4872815941417</v>
          </cell>
          <cell r="L144">
            <v>0.0343595500476452</v>
          </cell>
        </row>
        <row r="145">
          <cell r="H145">
            <v>0.14056506443948</v>
          </cell>
          <cell r="I145">
            <v>0.445122704058354</v>
          </cell>
          <cell r="J145">
            <v>1.4056506443948</v>
          </cell>
          <cell r="K145">
            <v>5.85687768497835</v>
          </cell>
          <cell r="L145">
            <v>0.038302663838122</v>
          </cell>
        </row>
        <row r="146">
          <cell r="H146">
            <v>0.143779203858972</v>
          </cell>
          <cell r="I146">
            <v>0.455300812220078</v>
          </cell>
          <cell r="J146">
            <v>1.43779203858972</v>
          </cell>
          <cell r="K146">
            <v>5.9908001607905</v>
          </cell>
          <cell r="L146">
            <v>0.0397734664063238</v>
          </cell>
        </row>
        <row r="147">
          <cell r="H147">
            <v>0.150015164339446</v>
          </cell>
          <cell r="I147">
            <v>0.475048020408246</v>
          </cell>
          <cell r="J147">
            <v>1.50015164339446</v>
          </cell>
          <cell r="K147">
            <v>6.25063184747692</v>
          </cell>
          <cell r="L147">
            <v>0.042689911621221</v>
          </cell>
        </row>
        <row r="148">
          <cell r="H148">
            <v>0.154838543217946</v>
          </cell>
          <cell r="I148">
            <v>0.490322053523496</v>
          </cell>
          <cell r="J148">
            <v>1.54838543217946</v>
          </cell>
          <cell r="K148">
            <v>6.45160596741442</v>
          </cell>
          <cell r="L148">
            <v>0.0450019963363737</v>
          </cell>
        </row>
        <row r="149">
          <cell r="H149">
            <v>0.15819759396228</v>
          </cell>
          <cell r="I149">
            <v>0.50095904754722</v>
          </cell>
          <cell r="J149">
            <v>1.5819759396228</v>
          </cell>
          <cell r="K149">
            <v>6.591566415095</v>
          </cell>
          <cell r="L149">
            <v>0.046640848458346</v>
          </cell>
        </row>
        <row r="150">
          <cell r="H150">
            <v>0.174369394560087</v>
          </cell>
          <cell r="I150">
            <v>0.552169749440277</v>
          </cell>
          <cell r="J150">
            <v>1.74369394560087</v>
          </cell>
          <cell r="K150">
            <v>7.26539144000364</v>
          </cell>
          <cell r="L150">
            <v>0.054855109320264</v>
          </cell>
        </row>
        <row r="151">
          <cell r="H151">
            <v>0.187917706355682</v>
          </cell>
          <cell r="I151">
            <v>0.595072736792995</v>
          </cell>
          <cell r="J151">
            <v>1.87917706355682</v>
          </cell>
          <cell r="K151">
            <v>7.82990443148677</v>
          </cell>
          <cell r="L151">
            <v>0.0621411792417938</v>
          </cell>
        </row>
        <row r="152">
          <cell r="H152">
            <v>0.174753743627867</v>
          </cell>
          <cell r="I152">
            <v>0.55338685482158</v>
          </cell>
          <cell r="J152">
            <v>1.74753743627867</v>
          </cell>
          <cell r="K152">
            <v>7.28140598449448</v>
          </cell>
          <cell r="L152">
            <v>0.0550567788593587</v>
          </cell>
        </row>
        <row r="153">
          <cell r="H153">
            <v>0.167457202076591</v>
          </cell>
          <cell r="I153">
            <v>0.530281139909206</v>
          </cell>
          <cell r="J153">
            <v>1.67457202076591</v>
          </cell>
          <cell r="K153">
            <v>6.97738341985798</v>
          </cell>
          <cell r="L153">
            <v>0.0512790184067411</v>
          </cell>
        </row>
        <row r="154">
          <cell r="H154">
            <v>0.169173770284776</v>
          </cell>
          <cell r="I154">
            <v>0.535716939235125</v>
          </cell>
          <cell r="J154">
            <v>1.69173770284776</v>
          </cell>
          <cell r="K154">
            <v>7.04890709519901</v>
          </cell>
          <cell r="L154">
            <v>0.0521580924008483</v>
          </cell>
        </row>
        <row r="155">
          <cell r="H155">
            <v>0.171871216002683</v>
          </cell>
          <cell r="I155">
            <v>0.544258850675164</v>
          </cell>
          <cell r="J155">
            <v>1.71871216002683</v>
          </cell>
          <cell r="K155">
            <v>7.16130066677847</v>
          </cell>
          <cell r="L155">
            <v>0.0535515322470398</v>
          </cell>
        </row>
        <row r="156">
          <cell r="H156">
            <v>0.134590563559133</v>
          </cell>
          <cell r="I156">
            <v>0.426203451270588</v>
          </cell>
          <cell r="J156">
            <v>1.34590563559133</v>
          </cell>
          <cell r="K156">
            <v>5.60794014829722</v>
          </cell>
          <cell r="L156">
            <v>0.0356279640071019</v>
          </cell>
        </row>
        <row r="157">
          <cell r="H157">
            <v>0.13195663676286</v>
          </cell>
          <cell r="I157">
            <v>0.417862683082389</v>
          </cell>
          <cell r="J157">
            <v>1.3195663676286</v>
          </cell>
          <cell r="K157">
            <v>5.49819319845249</v>
          </cell>
          <cell r="L157">
            <v>0.0344735002992202</v>
          </cell>
        </row>
        <row r="158">
          <cell r="H158">
            <v>0.134200890383697</v>
          </cell>
          <cell r="I158">
            <v>0.424969486215041</v>
          </cell>
          <cell r="J158">
            <v>1.34200890383697</v>
          </cell>
          <cell r="K158">
            <v>5.59170376598738</v>
          </cell>
          <cell r="L158">
            <v>0.0354562102737984</v>
          </cell>
        </row>
        <row r="159">
          <cell r="H159">
            <v>0.138162374238095</v>
          </cell>
          <cell r="I159">
            <v>0.437514185087301</v>
          </cell>
          <cell r="J159">
            <v>1.38162374238095</v>
          </cell>
          <cell r="K159">
            <v>5.75676559325396</v>
          </cell>
          <cell r="L159">
            <v>0.0372177086455818</v>
          </cell>
        </row>
        <row r="160">
          <cell r="H160">
            <v>0.141672051466917</v>
          </cell>
          <cell r="I160">
            <v>0.448628162978569</v>
          </cell>
          <cell r="J160">
            <v>1.41672051466917</v>
          </cell>
          <cell r="K160">
            <v>5.90300214445486</v>
          </cell>
          <cell r="L160">
            <v>0.0388067217536718</v>
          </cell>
        </row>
        <row r="161">
          <cell r="H161">
            <v>0.151608842179917</v>
          </cell>
          <cell r="I161">
            <v>0.480094666903071</v>
          </cell>
          <cell r="J161">
            <v>1.51608842179917</v>
          </cell>
          <cell r="K161">
            <v>6.31703509082989</v>
          </cell>
          <cell r="L161">
            <v>0.043448441616661</v>
          </cell>
        </row>
        <row r="162">
          <cell r="H162">
            <v>0.154626607937655</v>
          </cell>
          <cell r="I162">
            <v>0.489650925135908</v>
          </cell>
          <cell r="J162">
            <v>1.54626607937655</v>
          </cell>
          <cell r="K162">
            <v>6.44277533073564</v>
          </cell>
          <cell r="L162">
            <v>0.0448993823666085</v>
          </cell>
        </row>
        <row r="163">
          <cell r="H163">
            <v>0.162527762466766</v>
          </cell>
          <cell r="I163">
            <v>0.514671247811426</v>
          </cell>
          <cell r="J163">
            <v>1.62527762466766</v>
          </cell>
          <cell r="K163">
            <v>6.77199010278192</v>
          </cell>
          <cell r="L163">
            <v>0.0487879510712409</v>
          </cell>
        </row>
        <row r="164">
          <cell r="H164">
            <v>0.1652721533741</v>
          </cell>
          <cell r="I164">
            <v>0.523361819017984</v>
          </cell>
          <cell r="J164">
            <v>1.652721533741</v>
          </cell>
          <cell r="K164">
            <v>6.88633972392084</v>
          </cell>
          <cell r="L164">
            <v>0.0501686939357044</v>
          </cell>
        </row>
        <row r="165">
          <cell r="H165">
            <v>0.171440964314123</v>
          </cell>
          <cell r="I165">
            <v>0.542896386994722</v>
          </cell>
          <cell r="J165">
            <v>1.71440964314123</v>
          </cell>
          <cell r="K165">
            <v>7.14337351308845</v>
          </cell>
          <cell r="L165">
            <v>0.0533282894590911</v>
          </cell>
        </row>
        <row r="166">
          <cell r="H166">
            <v>0.176626420386979</v>
          </cell>
          <cell r="I166">
            <v>0.559316997892099</v>
          </cell>
          <cell r="J166">
            <v>1.76626420386979</v>
          </cell>
          <cell r="K166">
            <v>7.35943418279077</v>
          </cell>
          <cell r="L166">
            <v>0.056043609432642</v>
          </cell>
        </row>
        <row r="167">
          <cell r="H167">
            <v>0.181293298769162</v>
          </cell>
          <cell r="I167">
            <v>0.574095446102345</v>
          </cell>
          <cell r="J167">
            <v>1.81293298769162</v>
          </cell>
          <cell r="K167">
            <v>7.55388744871507</v>
          </cell>
          <cell r="L167">
            <v>0.0585332858410571</v>
          </cell>
        </row>
        <row r="168">
          <cell r="H168">
            <v>0.18859672200602</v>
          </cell>
          <cell r="I168">
            <v>0.597222953019064</v>
          </cell>
          <cell r="J168">
            <v>1.8859672200602</v>
          </cell>
          <cell r="K168">
            <v>7.85819675025084</v>
          </cell>
          <cell r="L168">
            <v>0.0625158612899634</v>
          </cell>
        </row>
        <row r="169">
          <cell r="H169">
            <v>0.19048244468541</v>
          </cell>
          <cell r="I169">
            <v>0.603194408170465</v>
          </cell>
          <cell r="J169">
            <v>1.9048244468541</v>
          </cell>
          <cell r="K169">
            <v>7.93676852855875</v>
          </cell>
          <cell r="L169">
            <v>0.0635611255693727</v>
          </cell>
        </row>
        <row r="170">
          <cell r="H170">
            <v>0.1978450545523</v>
          </cell>
          <cell r="I170">
            <v>0.626509339415617</v>
          </cell>
          <cell r="J170">
            <v>1.978450545523</v>
          </cell>
          <cell r="K170">
            <v>8.24354393967917</v>
          </cell>
          <cell r="L170">
            <v>0.0677083115149127</v>
          </cell>
        </row>
        <row r="171">
          <cell r="H171">
            <v>0.202401989586706</v>
          </cell>
          <cell r="I171">
            <v>0.640939633691237</v>
          </cell>
          <cell r="J171">
            <v>2.02401989586706</v>
          </cell>
          <cell r="K171">
            <v>8.43341623277943</v>
          </cell>
          <cell r="L171">
            <v>0.070327408490104</v>
          </cell>
        </row>
        <row r="172">
          <cell r="H172">
            <v>0.211129579196081</v>
          </cell>
          <cell r="I172">
            <v>0.668577000787589</v>
          </cell>
          <cell r="J172">
            <v>2.11129579196081</v>
          </cell>
          <cell r="K172">
            <v>8.7970657998367</v>
          </cell>
          <cell r="L172">
            <v>0.0754539168365249</v>
          </cell>
        </row>
        <row r="173">
          <cell r="H173">
            <v>0.210592618939672</v>
          </cell>
          <cell r="I173">
            <v>0.666876626642294</v>
          </cell>
          <cell r="J173">
            <v>2.10592618939672</v>
          </cell>
          <cell r="K173">
            <v>8.77469245581966</v>
          </cell>
          <cell r="L173">
            <v>0.0751343548134964</v>
          </cell>
        </row>
        <row r="174">
          <cell r="H174">
            <v>0.213662394383864</v>
          </cell>
          <cell r="I174">
            <v>0.676597582215569</v>
          </cell>
          <cell r="J174">
            <v>2.13662394383864</v>
          </cell>
          <cell r="K174">
            <v>8.90259976599433</v>
          </cell>
          <cell r="L174">
            <v>0.0769685793229428</v>
          </cell>
        </row>
        <row r="175">
          <cell r="H175">
            <v>0.222936968666755</v>
          </cell>
          <cell r="I175">
            <v>0.705967067444724</v>
          </cell>
          <cell r="J175">
            <v>2.22936968666755</v>
          </cell>
          <cell r="K175">
            <v>9.2890403611148</v>
          </cell>
          <cell r="L175">
            <v>0.0826171364868901</v>
          </cell>
        </row>
        <row r="176">
          <cell r="H176">
            <v>0.228389308493929</v>
          </cell>
          <cell r="I176">
            <v>0.723232810230775</v>
          </cell>
          <cell r="J176">
            <v>2.28389308493929</v>
          </cell>
          <cell r="K176">
            <v>9.51622118724704</v>
          </cell>
          <cell r="L176">
            <v>0.0860121099704318</v>
          </cell>
        </row>
        <row r="177">
          <cell r="H177">
            <v>0.239811144032393</v>
          </cell>
          <cell r="I177">
            <v>0.759401956102579</v>
          </cell>
          <cell r="J177">
            <v>2.39811144032393</v>
          </cell>
          <cell r="K177">
            <v>9.99213100134972</v>
          </cell>
          <cell r="L177">
            <v>0.0933001310441995</v>
          </cell>
        </row>
        <row r="178">
          <cell r="H178">
            <v>0.24456289106976</v>
          </cell>
          <cell r="I178">
            <v>0.774449155054241</v>
          </cell>
          <cell r="J178">
            <v>2.4456289106976</v>
          </cell>
          <cell r="K178">
            <v>10.19012046124</v>
          </cell>
          <cell r="L178">
            <v>0.0964016021473529</v>
          </cell>
        </row>
        <row r="179">
          <cell r="H179">
            <v>0.246045314529345</v>
          </cell>
          <cell r="I179">
            <v>0.779143496009592</v>
          </cell>
          <cell r="J179">
            <v>2.46045314529345</v>
          </cell>
          <cell r="K179">
            <v>10.2518881053894</v>
          </cell>
          <cell r="L179">
            <v>0.0973774693945333</v>
          </cell>
        </row>
        <row r="180">
          <cell r="B180">
            <v>1476910</v>
          </cell>
          <cell r="C180">
            <v>367059.5</v>
          </cell>
        </row>
        <row r="180">
          <cell r="H180">
            <v>0.248532070336039</v>
          </cell>
          <cell r="I180">
            <v>0.787018222730792</v>
          </cell>
          <cell r="J180">
            <v>2.48532070336039</v>
          </cell>
          <cell r="K180">
            <v>10.3555029306683</v>
          </cell>
          <cell r="L180">
            <v>0.0990232968694386</v>
          </cell>
        </row>
        <row r="181">
          <cell r="B181">
            <v>1496590</v>
          </cell>
          <cell r="C181">
            <v>367699</v>
          </cell>
        </row>
        <row r="181">
          <cell r="H181">
            <v>0.245691204671954</v>
          </cell>
          <cell r="I181">
            <v>0.778022148127855</v>
          </cell>
          <cell r="J181">
            <v>2.45691204671954</v>
          </cell>
          <cell r="K181">
            <v>10.2371335279981</v>
          </cell>
          <cell r="L181">
            <v>0.0971440044273637</v>
          </cell>
        </row>
        <row r="182">
          <cell r="B182">
            <v>1514812</v>
          </cell>
          <cell r="C182">
            <v>377846.2</v>
          </cell>
        </row>
        <row r="182">
          <cell r="H182">
            <v>0.249434385257048</v>
          </cell>
          <cell r="I182">
            <v>0.789875553313987</v>
          </cell>
          <cell r="J182">
            <v>2.49434385257048</v>
          </cell>
          <cell r="K182">
            <v>10.3930993857104</v>
          </cell>
          <cell r="L182">
            <v>0.0996232079496066</v>
          </cell>
        </row>
        <row r="183">
          <cell r="B183">
            <v>1533670</v>
          </cell>
          <cell r="C183">
            <v>395974.5</v>
          </cell>
        </row>
        <row r="183">
          <cell r="H183">
            <v>0.258187550124864</v>
          </cell>
          <cell r="I183">
            <v>0.817593908728736</v>
          </cell>
          <cell r="J183">
            <v>2.58187550124864</v>
          </cell>
          <cell r="K183">
            <v>10.757814588536</v>
          </cell>
          <cell r="L183">
            <v>0.105517739782899</v>
          </cell>
        </row>
        <row r="184">
          <cell r="B184">
            <v>1569224</v>
          </cell>
          <cell r="C184">
            <v>431889.1</v>
          </cell>
        </row>
        <row r="184">
          <cell r="H184">
            <v>0.275224633321948</v>
          </cell>
          <cell r="I184">
            <v>0.871544672186168</v>
          </cell>
          <cell r="J184">
            <v>2.75224633321948</v>
          </cell>
          <cell r="K184">
            <v>11.4676930550812</v>
          </cell>
          <cell r="L184">
            <v>0.117375869338114</v>
          </cell>
        </row>
        <row r="185">
          <cell r="B185">
            <v>1602973</v>
          </cell>
          <cell r="C185">
            <v>471644.1</v>
          </cell>
        </row>
        <row r="185">
          <cell r="H185">
            <v>0.294230844811485</v>
          </cell>
          <cell r="I185">
            <v>0.931731008569701</v>
          </cell>
          <cell r="J185">
            <v>2.94230844811485</v>
          </cell>
          <cell r="K185">
            <v>12.2596185338119</v>
          </cell>
          <cell r="L185">
            <v>0.131193902293555</v>
          </cell>
        </row>
        <row r="186">
          <cell r="B186">
            <v>1628571</v>
          </cell>
          <cell r="C186">
            <v>493122.7</v>
          </cell>
        </row>
        <row r="186">
          <cell r="H186">
            <v>0.302794720033698</v>
          </cell>
          <cell r="I186">
            <v>0.958849946773378</v>
          </cell>
          <cell r="J186">
            <v>3.02794720033698</v>
          </cell>
          <cell r="K186">
            <v>12.6164466680708</v>
          </cell>
          <cell r="L186">
            <v>0.137619660477257</v>
          </cell>
        </row>
        <row r="187">
          <cell r="B187">
            <v>1649590</v>
          </cell>
          <cell r="C187">
            <v>487381.9</v>
          </cell>
        </row>
        <row r="187">
          <cell r="H187">
            <v>0.295456386132312</v>
          </cell>
          <cell r="I187">
            <v>0.935611889418987</v>
          </cell>
          <cell r="J187">
            <v>2.95456386132312</v>
          </cell>
          <cell r="K187">
            <v>12.310682755513</v>
          </cell>
          <cell r="L187">
            <v>0.13210592246328</v>
          </cell>
        </row>
        <row r="188">
          <cell r="B188">
            <v>1676081</v>
          </cell>
          <cell r="C188">
            <v>499904.6</v>
          </cell>
        </row>
        <row r="188">
          <cell r="H188">
            <v>0.298258019749642</v>
          </cell>
          <cell r="I188">
            <v>0.9444837292072</v>
          </cell>
          <cell r="J188">
            <v>2.98258019749642</v>
          </cell>
          <cell r="K188">
            <v>12.4274174895684</v>
          </cell>
          <cell r="L188">
            <v>0.13420031514177</v>
          </cell>
        </row>
        <row r="189">
          <cell r="B189">
            <v>1691253</v>
          </cell>
          <cell r="C189">
            <v>491834.3</v>
          </cell>
        </row>
        <row r="189">
          <cell r="H189">
            <v>0.290810600188145</v>
          </cell>
          <cell r="I189">
            <v>0.920900233929124</v>
          </cell>
          <cell r="J189">
            <v>2.90810600188145</v>
          </cell>
          <cell r="K189">
            <v>12.1171083411727</v>
          </cell>
          <cell r="L189">
            <v>0.128662022326386</v>
          </cell>
        </row>
        <row r="190">
          <cell r="H190">
            <v>0.276650231615059</v>
          </cell>
          <cell r="I190">
            <v>0.876059066781021</v>
          </cell>
          <cell r="J190">
            <v>2.76650231615059</v>
          </cell>
          <cell r="K190">
            <v>11.5270929839608</v>
          </cell>
          <cell r="L190">
            <v>0.118390916467157</v>
          </cell>
        </row>
        <row r="191">
          <cell r="H191">
            <v>0.277014966304173</v>
          </cell>
          <cell r="I191">
            <v>0.877214059963214</v>
          </cell>
          <cell r="J191">
            <v>2.77014966304173</v>
          </cell>
          <cell r="K191">
            <v>11.5422902626739</v>
          </cell>
          <cell r="L191">
            <v>0.118651174385374</v>
          </cell>
        </row>
        <row r="192">
          <cell r="H192">
            <v>0.280823894326023</v>
          </cell>
          <cell r="I192">
            <v>0.889275665365739</v>
          </cell>
          <cell r="J192">
            <v>2.80823894326023</v>
          </cell>
          <cell r="K192">
            <v>11.7009955969176</v>
          </cell>
          <cell r="L192">
            <v>0.121382687336624</v>
          </cell>
        </row>
        <row r="193">
          <cell r="H193">
            <v>0.296778875174264</v>
          </cell>
          <cell r="I193">
            <v>0.93979977138517</v>
          </cell>
          <cell r="J193">
            <v>2.96778875174264</v>
          </cell>
          <cell r="K193">
            <v>12.3657864655943</v>
          </cell>
          <cell r="L193">
            <v>0.133092921921611</v>
          </cell>
        </row>
        <row r="194">
          <cell r="H194">
            <v>0.291511449424127</v>
          </cell>
          <cell r="I194">
            <v>0.923119589843068</v>
          </cell>
          <cell r="J194">
            <v>2.91511449424127</v>
          </cell>
          <cell r="K194">
            <v>12.146310392672</v>
          </cell>
          <cell r="L194">
            <v>0.129179226644715</v>
          </cell>
        </row>
        <row r="195">
          <cell r="H195">
            <v>0.289000375041902</v>
          </cell>
          <cell r="I195">
            <v>0.915167854299356</v>
          </cell>
          <cell r="J195">
            <v>2.89000375041902</v>
          </cell>
          <cell r="K195">
            <v>12.0416822934126</v>
          </cell>
          <cell r="L195">
            <v>0.127329977635301</v>
          </cell>
        </row>
        <row r="196">
          <cell r="H196">
            <v>0.283717170149684</v>
          </cell>
          <cell r="I196">
            <v>0.898437705474001</v>
          </cell>
          <cell r="J196">
            <v>2.83717170149684</v>
          </cell>
          <cell r="K196">
            <v>11.8215487562368</v>
          </cell>
          <cell r="L196">
            <v>0.12347414227637</v>
          </cell>
        </row>
        <row r="197">
          <cell r="H197">
            <v>0.286433974238588</v>
          </cell>
          <cell r="I197">
            <v>0.907040918422195</v>
          </cell>
          <cell r="J197">
            <v>2.86433974238588</v>
          </cell>
          <cell r="K197">
            <v>11.9347489266078</v>
          </cell>
          <cell r="L197">
            <v>0.125451021005945</v>
          </cell>
        </row>
        <row r="198">
          <cell r="H198">
            <v>0.285968165818611</v>
          </cell>
          <cell r="I198">
            <v>0.905565858425602</v>
          </cell>
          <cell r="J198">
            <v>2.85968165818611</v>
          </cell>
          <cell r="K198">
            <v>11.9153402424421</v>
          </cell>
          <cell r="L198">
            <v>0.125111184345056</v>
          </cell>
        </row>
        <row r="199">
          <cell r="H199">
            <v>0.286127488972201</v>
          </cell>
          <cell r="I199">
            <v>0.906070381745304</v>
          </cell>
          <cell r="J199">
            <v>2.86127488972201</v>
          </cell>
          <cell r="K199">
            <v>11.9219787071751</v>
          </cell>
          <cell r="L199">
            <v>0.125227379155123</v>
          </cell>
        </row>
        <row r="200">
          <cell r="H200">
            <v>0.287483923033612</v>
          </cell>
          <cell r="I200">
            <v>0.910365756273103</v>
          </cell>
          <cell r="J200">
            <v>2.87483923033612</v>
          </cell>
          <cell r="K200">
            <v>11.9784967930671</v>
          </cell>
          <cell r="L200">
            <v>0.126218376574626</v>
          </cell>
        </row>
        <row r="201">
          <cell r="H201">
            <v>0.289149228601336</v>
          </cell>
          <cell r="I201">
            <v>0.915639223904232</v>
          </cell>
          <cell r="J201">
            <v>2.89149228601336</v>
          </cell>
          <cell r="K201">
            <v>12.0478845250557</v>
          </cell>
          <cell r="L201">
            <v>0.127439301451311</v>
          </cell>
        </row>
        <row r="202">
          <cell r="H202">
            <v>0.293732354630291</v>
          </cell>
          <cell r="I202">
            <v>0.930152456329254</v>
          </cell>
          <cell r="J202">
            <v>2.93732354630291</v>
          </cell>
          <cell r="K202">
            <v>12.2388481095954</v>
          </cell>
          <cell r="L202">
            <v>0.130823660508453</v>
          </cell>
        </row>
        <row r="203">
          <cell r="H203">
            <v>0.305306793113868</v>
          </cell>
          <cell r="I203">
            <v>0.966804844860581</v>
          </cell>
          <cell r="J203">
            <v>3.05306793113868</v>
          </cell>
          <cell r="K203">
            <v>12.7211163797445</v>
          </cell>
          <cell r="L203">
            <v>0.139527805838251</v>
          </cell>
        </row>
        <row r="204">
          <cell r="H204">
            <v>0.303166728008117</v>
          </cell>
          <cell r="I204">
            <v>0.960027972025703</v>
          </cell>
          <cell r="J204">
            <v>3.03166728008117</v>
          </cell>
          <cell r="K204">
            <v>12.6319470003382</v>
          </cell>
          <cell r="L204">
            <v>0.137901570799539</v>
          </cell>
        </row>
        <row r="205">
          <cell r="H205">
            <v>0.297052479539183</v>
          </cell>
          <cell r="I205">
            <v>0.940666185207413</v>
          </cell>
          <cell r="J205">
            <v>2.97052479539183</v>
          </cell>
          <cell r="K205">
            <v>12.377186647466</v>
          </cell>
          <cell r="L205">
            <v>0.13329748496337</v>
          </cell>
        </row>
        <row r="206">
          <cell r="H206">
            <v>0.293639382890051</v>
          </cell>
          <cell r="I206">
            <v>0.929858045818496</v>
          </cell>
          <cell r="J206">
            <v>2.93639382890051</v>
          </cell>
          <cell r="K206">
            <v>12.2349742870855</v>
          </cell>
          <cell r="L206">
            <v>0.130754654263575</v>
          </cell>
        </row>
        <row r="207">
          <cell r="H207">
            <v>0.29684014306145</v>
          </cell>
          <cell r="I207">
            <v>0.939993786361257</v>
          </cell>
          <cell r="J207">
            <v>2.9684014306145</v>
          </cell>
          <cell r="K207">
            <v>12.3683392942271</v>
          </cell>
          <cell r="L207">
            <v>0.133138718550733</v>
          </cell>
        </row>
        <row r="208">
          <cell r="H208">
            <v>0.291887402052868</v>
          </cell>
          <cell r="I208">
            <v>0.924310106500748</v>
          </cell>
          <cell r="J208">
            <v>2.91887402052868</v>
          </cell>
          <cell r="K208">
            <v>12.1619750855362</v>
          </cell>
          <cell r="L208">
            <v>0.129457009584933</v>
          </cell>
        </row>
        <row r="209">
          <cell r="H209">
            <v>0.284971393988739</v>
          </cell>
          <cell r="I209">
            <v>0.902409414297675</v>
          </cell>
          <cell r="J209">
            <v>2.84971393988739</v>
          </cell>
          <cell r="K209">
            <v>11.8738080828641</v>
          </cell>
          <cell r="L209">
            <v>0.124385215691712</v>
          </cell>
        </row>
        <row r="210">
          <cell r="H210">
            <v>0.274936858600963</v>
          </cell>
          <cell r="I210">
            <v>0.870633385569715</v>
          </cell>
          <cell r="J210">
            <v>2.74936858600963</v>
          </cell>
          <cell r="K210">
            <v>11.4557024417068</v>
          </cell>
          <cell r="L210">
            <v>0.117171393733419</v>
          </cell>
        </row>
        <row r="211">
          <cell r="H211">
            <v>0.278959260245715</v>
          </cell>
          <cell r="I211">
            <v>0.883370990778097</v>
          </cell>
          <cell r="J211">
            <v>2.78959260245715</v>
          </cell>
          <cell r="K211">
            <v>11.6233025102381</v>
          </cell>
          <cell r="L211">
            <v>0.120042387203587</v>
          </cell>
        </row>
        <row r="212">
          <cell r="H212">
            <v>0.281898415477299</v>
          </cell>
          <cell r="I212">
            <v>0.892678315678112</v>
          </cell>
          <cell r="J212">
            <v>2.81898415477299</v>
          </cell>
          <cell r="K212">
            <v>11.7457673115541</v>
          </cell>
          <cell r="L212">
            <v>0.122157755212661</v>
          </cell>
        </row>
        <row r="213">
          <cell r="H213">
            <v>0.28185040448645</v>
          </cell>
          <cell r="I213">
            <v>0.892526280873759</v>
          </cell>
          <cell r="J213">
            <v>2.8185040448645</v>
          </cell>
          <cell r="K213">
            <v>11.7437668536021</v>
          </cell>
          <cell r="L213">
            <v>0.122123082072846</v>
          </cell>
        </row>
        <row r="214">
          <cell r="H214">
            <v>0.28102906119666</v>
          </cell>
          <cell r="I214">
            <v>0.889925360456089</v>
          </cell>
          <cell r="J214">
            <v>2.8102906119666</v>
          </cell>
          <cell r="K214">
            <v>11.7095442165275</v>
          </cell>
          <cell r="L214">
            <v>0.121530524770887</v>
          </cell>
        </row>
        <row r="215">
          <cell r="H215">
            <v>0.278625040318268</v>
          </cell>
          <cell r="I215">
            <v>0.882312627674516</v>
          </cell>
          <cell r="J215">
            <v>2.78625040318268</v>
          </cell>
          <cell r="K215">
            <v>11.6093766799278</v>
          </cell>
          <cell r="L215">
            <v>0.119802779139105</v>
          </cell>
        </row>
        <row r="216">
          <cell r="H216">
            <v>0.28273069049476</v>
          </cell>
          <cell r="I216">
            <v>0.895313853233407</v>
          </cell>
          <cell r="J216">
            <v>2.8273069049476</v>
          </cell>
          <cell r="K216">
            <v>11.7804454372817</v>
          </cell>
          <cell r="L216">
            <v>0.122759442823947</v>
          </cell>
        </row>
        <row r="217">
          <cell r="H217">
            <v>0.283740509777008</v>
          </cell>
          <cell r="I217">
            <v>0.898511614293857</v>
          </cell>
          <cell r="J217">
            <v>2.83740509777008</v>
          </cell>
          <cell r="K217">
            <v>11.8225212407086</v>
          </cell>
          <cell r="L217">
            <v>0.123491071809199</v>
          </cell>
        </row>
        <row r="218">
          <cell r="H218">
            <v>0.284667252028213</v>
          </cell>
          <cell r="I218">
            <v>0.90144629808934</v>
          </cell>
          <cell r="J218">
            <v>2.84667252028213</v>
          </cell>
          <cell r="K218">
            <v>11.8611355011755</v>
          </cell>
          <cell r="L218">
            <v>0.12416403967199</v>
          </cell>
        </row>
        <row r="219">
          <cell r="H219">
            <v>0.285529614216976</v>
          </cell>
          <cell r="I219">
            <v>0.90417711168709</v>
          </cell>
          <cell r="J219">
            <v>2.85529614216976</v>
          </cell>
          <cell r="K219">
            <v>11.8970672590407</v>
          </cell>
          <cell r="L219">
            <v>0.12479157034448</v>
          </cell>
        </row>
        <row r="220">
          <cell r="H220">
            <v>0.286450249408565</v>
          </cell>
          <cell r="I220">
            <v>0.907092456460455</v>
          </cell>
          <cell r="J220">
            <v>2.86450249408565</v>
          </cell>
          <cell r="K220">
            <v>11.9354270586902</v>
          </cell>
          <cell r="L220">
            <v>0.125462901436484</v>
          </cell>
        </row>
        <row r="221">
          <cell r="H221">
            <v>0.287603769699228</v>
          </cell>
          <cell r="I221">
            <v>0.910745270714223</v>
          </cell>
          <cell r="J221">
            <v>2.87603769699228</v>
          </cell>
          <cell r="K221">
            <v>11.9834904041345</v>
          </cell>
          <cell r="L221">
            <v>0.126306085557611</v>
          </cell>
        </row>
        <row r="222">
          <cell r="H222">
            <v>0.288982281089961</v>
          </cell>
          <cell r="I222">
            <v>0.915110556784877</v>
          </cell>
          <cell r="J222">
            <v>2.88982281089961</v>
          </cell>
          <cell r="K222">
            <v>12.0409283787484</v>
          </cell>
          <cell r="L222">
            <v>0.127316691294907</v>
          </cell>
        </row>
        <row r="223">
          <cell r="H223">
            <v>0.290574013278503</v>
          </cell>
          <cell r="I223">
            <v>0.920151042048594</v>
          </cell>
          <cell r="J223">
            <v>2.90574013278503</v>
          </cell>
          <cell r="K223">
            <v>12.107250553271</v>
          </cell>
          <cell r="L223">
            <v>0.128487616173361</v>
          </cell>
        </row>
        <row r="224">
          <cell r="H224">
            <v>0.292343874818627</v>
          </cell>
          <cell r="I224">
            <v>0.925755603592319</v>
          </cell>
          <cell r="J224">
            <v>2.92343874818627</v>
          </cell>
          <cell r="K224">
            <v>12.1809947841095</v>
          </cell>
          <cell r="L224">
            <v>0.129794607795</v>
          </cell>
        </row>
        <row r="225">
          <cell r="H225">
            <v>0.294246804846713</v>
          </cell>
          <cell r="I225">
            <v>0.931781548681258</v>
          </cell>
          <cell r="J225">
            <v>2.94246804846713</v>
          </cell>
          <cell r="K225">
            <v>12.2602835352797</v>
          </cell>
          <cell r="L225">
            <v>0.131205763145888</v>
          </cell>
        </row>
        <row r="226">
          <cell r="H226">
            <v>0.296329724638022</v>
          </cell>
          <cell r="I226">
            <v>0.938377461353735</v>
          </cell>
          <cell r="J226">
            <v>2.96329724638022</v>
          </cell>
          <cell r="K226">
            <v>12.3470718599176</v>
          </cell>
          <cell r="L226">
            <v>0.132757382566536</v>
          </cell>
        </row>
        <row r="227">
          <cell r="H227">
            <v>0.298576280852296</v>
          </cell>
          <cell r="I227">
            <v>0.945491556032271</v>
          </cell>
          <cell r="J227">
            <v>2.98576280852296</v>
          </cell>
          <cell r="K227">
            <v>12.4406783688457</v>
          </cell>
          <cell r="L227">
            <v>0.134439067761847</v>
          </cell>
        </row>
        <row r="228">
          <cell r="H228">
            <v>0.300995124322812</v>
          </cell>
          <cell r="I228">
            <v>0.953151227022239</v>
          </cell>
          <cell r="J228">
            <v>3.00995124322812</v>
          </cell>
          <cell r="K228">
            <v>12.5414635134505</v>
          </cell>
          <cell r="L228">
            <v>0.136259174466271</v>
          </cell>
        </row>
        <row r="229">
          <cell r="H229">
            <v>0.303136235290787</v>
          </cell>
          <cell r="I229">
            <v>0.959931411754158</v>
          </cell>
          <cell r="J229">
            <v>3.03136235290787</v>
          </cell>
          <cell r="K229">
            <v>12.6306764704495</v>
          </cell>
          <cell r="L229">
            <v>0.137878454517049</v>
          </cell>
        </row>
        <row r="230">
          <cell r="H230">
            <v>0.305334399891712</v>
          </cell>
          <cell r="I230">
            <v>0.966892266323755</v>
          </cell>
          <cell r="J230">
            <v>3.05334399891712</v>
          </cell>
          <cell r="K230">
            <v>12.7222666621547</v>
          </cell>
          <cell r="L230">
            <v>0.139548834026537</v>
          </cell>
        </row>
        <row r="231">
          <cell r="H231">
            <v>0.307591584885199</v>
          </cell>
          <cell r="I231">
            <v>0.974040018803129</v>
          </cell>
          <cell r="J231">
            <v>3.07591584885199</v>
          </cell>
          <cell r="K231">
            <v>12.8163160368833</v>
          </cell>
          <cell r="L231">
            <v>0.141272425603987</v>
          </cell>
        </row>
        <row r="232">
          <cell r="H232">
            <v>0.309769050497602</v>
          </cell>
          <cell r="I232">
            <v>0.980935326575738</v>
          </cell>
          <cell r="J232">
            <v>3.09769050497602</v>
          </cell>
          <cell r="K232">
            <v>12.9070437707334</v>
          </cell>
          <cell r="L232">
            <v>0.142943153789255</v>
          </cell>
        </row>
        <row r="233">
          <cell r="H233">
            <v>0.311755402192031</v>
          </cell>
          <cell r="I233">
            <v>0.987225440274764</v>
          </cell>
          <cell r="J233">
            <v>3.11755402192031</v>
          </cell>
          <cell r="K233">
            <v>12.9898084246679</v>
          </cell>
          <cell r="L233">
            <v>0.144474089189479</v>
          </cell>
        </row>
        <row r="234">
          <cell r="H234">
            <v>0.313444533171853</v>
          </cell>
          <cell r="I234">
            <v>0.9925743550442</v>
          </cell>
          <cell r="J234">
            <v>3.13444533171853</v>
          </cell>
          <cell r="K234">
            <v>13.0601888821605</v>
          </cell>
          <cell r="L234">
            <v>0.145781076078095</v>
          </cell>
        </row>
        <row r="235">
          <cell r="H235">
            <v>0.31478183635182</v>
          </cell>
          <cell r="I235">
            <v>0.99680914844743</v>
          </cell>
          <cell r="J235">
            <v>3.1478183635182</v>
          </cell>
          <cell r="K235">
            <v>13.1159098479925</v>
          </cell>
          <cell r="L235">
            <v>0.146819168411466</v>
          </cell>
        </row>
        <row r="236">
          <cell r="H236">
            <v>0.315767299952844</v>
          </cell>
          <cell r="I236">
            <v>0.999929783184005</v>
          </cell>
          <cell r="J236">
            <v>3.15767299952844</v>
          </cell>
          <cell r="K236">
            <v>13.1569708313685</v>
          </cell>
          <cell r="L236">
            <v>0.14758602692498</v>
          </cell>
        </row>
        <row r="237">
          <cell r="H237">
            <v>0.316428288782552</v>
          </cell>
          <cell r="I237">
            <v>1.00202291447808</v>
          </cell>
          <cell r="J237">
            <v>3.16428288782552</v>
          </cell>
          <cell r="K237">
            <v>13.1845120326063</v>
          </cell>
          <cell r="L237">
            <v>0.148101283823224</v>
          </cell>
        </row>
        <row r="238">
          <cell r="H238">
            <v>0.316797845439426</v>
          </cell>
          <cell r="I238">
            <v>1.00319317722485</v>
          </cell>
          <cell r="J238">
            <v>3.16797845439426</v>
          </cell>
          <cell r="K238">
            <v>13.1999102266427</v>
          </cell>
          <cell r="L238">
            <v>0.148389675230296</v>
          </cell>
        </row>
        <row r="239">
          <cell r="H239">
            <v>0.316924081934212</v>
          </cell>
          <cell r="I239">
            <v>1.003592926125</v>
          </cell>
          <cell r="J239">
            <v>3.16924081934212</v>
          </cell>
          <cell r="K239">
            <v>13.2051700805922</v>
          </cell>
          <cell r="L239">
            <v>0.148488237982199</v>
          </cell>
        </row>
      </sheetData>
      <sheetData sheetId="9">
        <row r="30">
          <cell r="H30">
            <v>0.319990755768786</v>
          </cell>
          <cell r="I30">
            <v>1.01330405993449</v>
          </cell>
          <cell r="J30">
            <v>4.7998613365318</v>
          </cell>
          <cell r="K30">
            <v>26.6658963140655</v>
          </cell>
          <cell r="L30">
            <v>0.0950218230977414</v>
          </cell>
        </row>
        <row r="31">
          <cell r="H31">
            <v>0.319103915170945</v>
          </cell>
          <cell r="I31">
            <v>1.01049573137466</v>
          </cell>
          <cell r="J31">
            <v>4.78655872756418</v>
          </cell>
          <cell r="K31">
            <v>26.5919929309121</v>
          </cell>
          <cell r="L31">
            <v>0.0946927511047516</v>
          </cell>
        </row>
        <row r="32">
          <cell r="H32">
            <v>0.317849406418464</v>
          </cell>
          <cell r="I32">
            <v>1.00652312032514</v>
          </cell>
          <cell r="J32">
            <v>4.76774109627696</v>
          </cell>
          <cell r="K32">
            <v>26.487450534872</v>
          </cell>
          <cell r="L32">
            <v>0.0942276422291348</v>
          </cell>
        </row>
        <row r="33">
          <cell r="H33">
            <v>0.320892576979721</v>
          </cell>
          <cell r="I33">
            <v>1.01615982710245</v>
          </cell>
          <cell r="J33">
            <v>4.81338865469582</v>
          </cell>
          <cell r="K33">
            <v>26.7410480816434</v>
          </cell>
          <cell r="L33">
            <v>0.0953566877030286</v>
          </cell>
        </row>
        <row r="34">
          <cell r="H34">
            <v>0.315085886895313</v>
          </cell>
          <cell r="I34">
            <v>0.997771975168491</v>
          </cell>
          <cell r="J34">
            <v>4.72628830342969</v>
          </cell>
          <cell r="K34">
            <v>26.2571572412761</v>
          </cell>
          <cell r="L34">
            <v>0.0932046880307481</v>
          </cell>
        </row>
        <row r="35">
          <cell r="H35">
            <v>0.318603257935574</v>
          </cell>
          <cell r="I35">
            <v>1.00891031679598</v>
          </cell>
          <cell r="J35">
            <v>4.77904886903361</v>
          </cell>
          <cell r="K35">
            <v>26.5502714946312</v>
          </cell>
          <cell r="L35">
            <v>0.094507077616535</v>
          </cell>
        </row>
        <row r="36">
          <cell r="H36">
            <v>0.312723428820989</v>
          </cell>
          <cell r="I36">
            <v>0.990290857933131</v>
          </cell>
          <cell r="J36">
            <v>4.69085143231483</v>
          </cell>
          <cell r="K36">
            <v>26.0602857350824</v>
          </cell>
          <cell r="L36">
            <v>0.0923319680097126</v>
          </cell>
        </row>
        <row r="37">
          <cell r="H37">
            <v>0.318194474607775</v>
          </cell>
          <cell r="I37">
            <v>1.00761583625795</v>
          </cell>
          <cell r="J37">
            <v>4.77291711911662</v>
          </cell>
          <cell r="K37">
            <v>26.5162062173145</v>
          </cell>
          <cell r="L37">
            <v>0.0943555305170027</v>
          </cell>
        </row>
        <row r="38">
          <cell r="H38">
            <v>0.321300325905833</v>
          </cell>
          <cell r="I38">
            <v>1.01745103203514</v>
          </cell>
          <cell r="J38">
            <v>4.81950488858749</v>
          </cell>
          <cell r="K38">
            <v>26.7750271588194</v>
          </cell>
          <cell r="L38">
            <v>0.0955081704871093</v>
          </cell>
        </row>
        <row r="39">
          <cell r="H39">
            <v>0.327124577962937</v>
          </cell>
          <cell r="I39">
            <v>1.03589449688263</v>
          </cell>
          <cell r="J39">
            <v>4.90686866944405</v>
          </cell>
          <cell r="K39">
            <v>27.2603814969114</v>
          </cell>
          <cell r="L39">
            <v>0.0976771630896889</v>
          </cell>
        </row>
        <row r="40">
          <cell r="H40">
            <v>0.327234516566451</v>
          </cell>
          <cell r="I40">
            <v>1.03624263579376</v>
          </cell>
          <cell r="J40">
            <v>4.90851774849677</v>
          </cell>
          <cell r="K40">
            <v>27.2695430472043</v>
          </cell>
          <cell r="L40">
            <v>0.0977181984578218</v>
          </cell>
        </row>
        <row r="41">
          <cell r="H41">
            <v>0.32242301972579</v>
          </cell>
          <cell r="I41">
            <v>1.02100622913167</v>
          </cell>
          <cell r="J41">
            <v>4.83634529588684</v>
          </cell>
          <cell r="K41">
            <v>26.8685849771491</v>
          </cell>
          <cell r="L41">
            <v>0.0959255106566758</v>
          </cell>
        </row>
        <row r="42">
          <cell r="H42">
            <v>0.341972590759014</v>
          </cell>
          <cell r="I42">
            <v>1.08291320407021</v>
          </cell>
          <cell r="J42">
            <v>5.12958886138521</v>
          </cell>
          <cell r="K42">
            <v>28.4977158965845</v>
          </cell>
          <cell r="L42">
            <v>0.103250150083657</v>
          </cell>
        </row>
        <row r="43">
          <cell r="H43">
            <v>0.329509748618352</v>
          </cell>
          <cell r="I43">
            <v>1.04344753729145</v>
          </cell>
          <cell r="J43">
            <v>4.94264622927528</v>
          </cell>
          <cell r="K43">
            <v>27.459145718196</v>
          </cell>
          <cell r="L43">
            <v>0.0985682175667503</v>
          </cell>
        </row>
        <row r="44">
          <cell r="H44">
            <v>0.326254493729311</v>
          </cell>
          <cell r="I44">
            <v>1.03313923014282</v>
          </cell>
          <cell r="J44">
            <v>4.89381740593966</v>
          </cell>
          <cell r="K44">
            <v>27.1878744774426</v>
          </cell>
          <cell r="L44">
            <v>0.0973525196266719</v>
          </cell>
        </row>
        <row r="45">
          <cell r="H45">
            <v>0.328404677211544</v>
          </cell>
          <cell r="I45">
            <v>1.03994814450322</v>
          </cell>
          <cell r="J45">
            <v>4.92607015817316</v>
          </cell>
          <cell r="K45">
            <v>27.3670564342954</v>
          </cell>
          <cell r="L45">
            <v>0.0981551826773956</v>
          </cell>
        </row>
        <row r="46">
          <cell r="H46">
            <v>0.33704982683667</v>
          </cell>
          <cell r="I46">
            <v>1.06732445164945</v>
          </cell>
          <cell r="J46">
            <v>5.05574740255005</v>
          </cell>
          <cell r="K46">
            <v>28.0874855697225</v>
          </cell>
          <cell r="L46">
            <v>0.101395622033986</v>
          </cell>
        </row>
        <row r="47">
          <cell r="H47">
            <v>0.340376346595129</v>
          </cell>
          <cell r="I47">
            <v>1.07785843088458</v>
          </cell>
          <cell r="J47">
            <v>5.10564519892694</v>
          </cell>
          <cell r="K47">
            <v>28.3646955495941</v>
          </cell>
          <cell r="L47">
            <v>0.102648069030651</v>
          </cell>
        </row>
        <row r="48">
          <cell r="H48">
            <v>0.337464371197569</v>
          </cell>
          <cell r="I48">
            <v>1.06863717545897</v>
          </cell>
          <cell r="J48">
            <v>5.06196556796353</v>
          </cell>
          <cell r="K48">
            <v>28.1220309331307</v>
          </cell>
          <cell r="L48">
            <v>0.10155153163604</v>
          </cell>
        </row>
        <row r="49">
          <cell r="H49">
            <v>0.337927063383222</v>
          </cell>
          <cell r="I49">
            <v>1.0701023673802</v>
          </cell>
          <cell r="J49">
            <v>5.06890595074833</v>
          </cell>
          <cell r="K49">
            <v>28.1605886152685</v>
          </cell>
          <cell r="L49">
            <v>0.101725606124683</v>
          </cell>
        </row>
        <row r="50">
          <cell r="H50">
            <v>0.332604606328854</v>
          </cell>
          <cell r="I50">
            <v>1.05324792004137</v>
          </cell>
          <cell r="J50">
            <v>4.98906909493281</v>
          </cell>
          <cell r="K50">
            <v>27.7170505274045</v>
          </cell>
          <cell r="L50">
            <v>0.0997268020921027</v>
          </cell>
        </row>
        <row r="51">
          <cell r="H51">
            <v>0.324936002964981</v>
          </cell>
          <cell r="I51">
            <v>1.0289640093891</v>
          </cell>
          <cell r="J51">
            <v>4.87404004447471</v>
          </cell>
          <cell r="K51">
            <v>27.0780002470817</v>
          </cell>
          <cell r="L51">
            <v>0.096860980456039</v>
          </cell>
        </row>
        <row r="52">
          <cell r="H52">
            <v>0.32456044584615</v>
          </cell>
          <cell r="I52">
            <v>1.02777474517948</v>
          </cell>
          <cell r="J52">
            <v>4.86840668769225</v>
          </cell>
          <cell r="K52">
            <v>27.0467038205125</v>
          </cell>
          <cell r="L52">
            <v>0.0967210622359584</v>
          </cell>
        </row>
        <row r="53">
          <cell r="H53">
            <v>0.3253955950181</v>
          </cell>
          <cell r="I53">
            <v>1.03041938422398</v>
          </cell>
          <cell r="J53">
            <v>4.8809339252715</v>
          </cell>
          <cell r="K53">
            <v>27.1162995848417</v>
          </cell>
          <cell r="L53">
            <v>0.0970322618939803</v>
          </cell>
        </row>
        <row r="54">
          <cell r="H54">
            <v>0.322593180285971</v>
          </cell>
          <cell r="I54">
            <v>1.02154507090558</v>
          </cell>
          <cell r="J54">
            <v>4.83889770428957</v>
          </cell>
          <cell r="K54">
            <v>26.882765023831</v>
          </cell>
          <cell r="L54">
            <v>0.0959887963647769</v>
          </cell>
        </row>
        <row r="55">
          <cell r="H55">
            <v>0.317939827878104</v>
          </cell>
          <cell r="I55">
            <v>1.00680945494733</v>
          </cell>
          <cell r="J55">
            <v>4.76909741817156</v>
          </cell>
          <cell r="K55">
            <v>26.4949856565087</v>
          </cell>
          <cell r="L55">
            <v>0.0942611506443322</v>
          </cell>
        </row>
        <row r="56">
          <cell r="H56">
            <v>0.319714870176483</v>
          </cell>
          <cell r="I56">
            <v>1.01243042222553</v>
          </cell>
          <cell r="J56">
            <v>4.79572305264724</v>
          </cell>
          <cell r="K56">
            <v>26.6429058480402</v>
          </cell>
          <cell r="L56">
            <v>0.0949194282408814</v>
          </cell>
        </row>
        <row r="57">
          <cell r="H57">
            <v>0.338650835317387</v>
          </cell>
          <cell r="I57">
            <v>1.07239431183839</v>
          </cell>
          <cell r="J57">
            <v>5.07976252976081</v>
          </cell>
          <cell r="K57">
            <v>28.2209029431156</v>
          </cell>
          <cell r="L57">
            <v>0.101998023784016</v>
          </cell>
        </row>
        <row r="58">
          <cell r="H58">
            <v>0.321544366479029</v>
          </cell>
          <cell r="I58">
            <v>1.01822382718359</v>
          </cell>
          <cell r="J58">
            <v>4.82316549718543</v>
          </cell>
          <cell r="K58">
            <v>26.7953638732524</v>
          </cell>
          <cell r="L58">
            <v>0.0955988569853771</v>
          </cell>
        </row>
        <row r="59">
          <cell r="H59">
            <v>0.301038170025973</v>
          </cell>
          <cell r="I59">
            <v>0.953287538415582</v>
          </cell>
          <cell r="J59">
            <v>4.5155725503896</v>
          </cell>
          <cell r="K59">
            <v>25.0865141688311</v>
          </cell>
          <cell r="L59">
            <v>0.0880396941249677</v>
          </cell>
        </row>
        <row r="60">
          <cell r="H60">
            <v>0.310239215484702</v>
          </cell>
          <cell r="I60">
            <v>0.982424182368224</v>
          </cell>
          <cell r="J60">
            <v>4.65358823227054</v>
          </cell>
          <cell r="K60">
            <v>25.8532679570585</v>
          </cell>
          <cell r="L60">
            <v>0.0914160465027921</v>
          </cell>
        </row>
        <row r="61">
          <cell r="H61">
            <v>0.305938366621007</v>
          </cell>
          <cell r="I61">
            <v>0.968804827633189</v>
          </cell>
          <cell r="J61">
            <v>4.58907549931511</v>
          </cell>
          <cell r="K61">
            <v>25.4948638850839</v>
          </cell>
          <cell r="L61">
            <v>0.0898346743894776</v>
          </cell>
        </row>
        <row r="62">
          <cell r="H62">
            <v>0.306095530460448</v>
          </cell>
          <cell r="I62">
            <v>0.969302513124753</v>
          </cell>
          <cell r="J62">
            <v>4.59143295690673</v>
          </cell>
          <cell r="K62">
            <v>25.507960871704</v>
          </cell>
          <cell r="L62">
            <v>0.0898923643949908</v>
          </cell>
        </row>
        <row r="63">
          <cell r="H63">
            <v>0.312772217113199</v>
          </cell>
          <cell r="I63">
            <v>0.990445354191797</v>
          </cell>
          <cell r="J63">
            <v>4.69158325669798</v>
          </cell>
          <cell r="K63">
            <v>26.0643514260999</v>
          </cell>
          <cell r="L63">
            <v>0.0923499743631915</v>
          </cell>
        </row>
        <row r="64">
          <cell r="H64">
            <v>0.315859221894789</v>
          </cell>
          <cell r="I64">
            <v>1.0002208693335</v>
          </cell>
          <cell r="J64">
            <v>4.73788832842183</v>
          </cell>
          <cell r="K64">
            <v>26.3216018245657</v>
          </cell>
          <cell r="L64">
            <v>0.0934907233236012</v>
          </cell>
        </row>
        <row r="65">
          <cell r="H65">
            <v>0.320223143847212</v>
          </cell>
          <cell r="I65">
            <v>1.01403995551617</v>
          </cell>
          <cell r="J65">
            <v>4.80334715770818</v>
          </cell>
          <cell r="K65">
            <v>26.6852619872676</v>
          </cell>
          <cell r="L65">
            <v>0.0951080909925841</v>
          </cell>
        </row>
        <row r="66">
          <cell r="H66">
            <v>0.300975770124693</v>
          </cell>
          <cell r="I66">
            <v>0.953089938728194</v>
          </cell>
          <cell r="J66">
            <v>4.51463655187039</v>
          </cell>
          <cell r="K66">
            <v>25.0813141770577</v>
          </cell>
          <cell r="L66">
            <v>0.0880168833719669</v>
          </cell>
        </row>
        <row r="67">
          <cell r="H67">
            <v>0.305811192290959</v>
          </cell>
          <cell r="I67">
            <v>0.968402108921369</v>
          </cell>
          <cell r="J67">
            <v>4.58716788436438</v>
          </cell>
          <cell r="K67">
            <v>25.4842660242466</v>
          </cell>
          <cell r="L67">
            <v>0.089787998032076</v>
          </cell>
        </row>
        <row r="68">
          <cell r="H68">
            <v>0.295693634072337</v>
          </cell>
          <cell r="I68">
            <v>0.936363174562399</v>
          </cell>
          <cell r="J68">
            <v>4.43540451108505</v>
          </cell>
          <cell r="K68">
            <v>24.6411361726947</v>
          </cell>
          <cell r="L68">
            <v>0.0860902634611585</v>
          </cell>
        </row>
        <row r="69">
          <cell r="H69">
            <v>0.276952237828692</v>
          </cell>
          <cell r="I69">
            <v>0.877015419790859</v>
          </cell>
          <cell r="J69">
            <v>4.15428356743039</v>
          </cell>
          <cell r="K69">
            <v>23.079353152391</v>
          </cell>
          <cell r="L69">
            <v>0.0793245590742026</v>
          </cell>
        </row>
        <row r="70">
          <cell r="H70">
            <v>0.2906810662894</v>
          </cell>
          <cell r="I70">
            <v>0.920490043249768</v>
          </cell>
          <cell r="J70">
            <v>4.36021599434101</v>
          </cell>
          <cell r="K70">
            <v>24.2234221907834</v>
          </cell>
          <cell r="L70">
            <v>0.0842699040006515</v>
          </cell>
        </row>
        <row r="71">
          <cell r="H71">
            <v>0.281564920049325</v>
          </cell>
          <cell r="I71">
            <v>0.891622246822861</v>
          </cell>
          <cell r="J71">
            <v>4.22347380073987</v>
          </cell>
          <cell r="K71">
            <v>23.4637433374437</v>
          </cell>
          <cell r="L71">
            <v>0.0809794364650456</v>
          </cell>
        </row>
        <row r="72">
          <cell r="H72">
            <v>0.283195071868583</v>
          </cell>
          <cell r="I72">
            <v>0.896784394250513</v>
          </cell>
          <cell r="J72">
            <v>4.24792607802875</v>
          </cell>
          <cell r="K72">
            <v>23.5995893223819</v>
          </cell>
          <cell r="L72">
            <v>0.0815659094385073</v>
          </cell>
        </row>
        <row r="73">
          <cell r="H73">
            <v>0.279639941569894</v>
          </cell>
          <cell r="I73">
            <v>0.885526481637997</v>
          </cell>
          <cell r="J73">
            <v>4.19459912354841</v>
          </cell>
          <cell r="K73">
            <v>23.3033284641578</v>
          </cell>
          <cell r="L73">
            <v>0.0802879874575503</v>
          </cell>
        </row>
        <row r="74">
          <cell r="H74">
            <v>0.28091429230682</v>
          </cell>
          <cell r="I74">
            <v>0.889561925638263</v>
          </cell>
          <cell r="J74">
            <v>4.2137143846023</v>
          </cell>
          <cell r="K74">
            <v>23.4095243589017</v>
          </cell>
          <cell r="L74">
            <v>0.0807455994486857</v>
          </cell>
        </row>
        <row r="75">
          <cell r="H75">
            <v>0.281226367529028</v>
          </cell>
          <cell r="I75">
            <v>0.890550163841922</v>
          </cell>
          <cell r="J75">
            <v>4.21839551293542</v>
          </cell>
          <cell r="K75">
            <v>23.435530627419</v>
          </cell>
          <cell r="L75">
            <v>0.0808577430804275</v>
          </cell>
        </row>
        <row r="76">
          <cell r="H76">
            <v>0.278024360286296</v>
          </cell>
          <cell r="I76">
            <v>0.880410474239938</v>
          </cell>
          <cell r="J76">
            <v>4.17036540429444</v>
          </cell>
          <cell r="K76">
            <v>23.1686966905247</v>
          </cell>
          <cell r="L76">
            <v>0.0797085907900063</v>
          </cell>
        </row>
        <row r="77">
          <cell r="H77">
            <v>0.281759085792813</v>
          </cell>
          <cell r="I77">
            <v>0.892237105010576</v>
          </cell>
          <cell r="J77">
            <v>4.2263862868922</v>
          </cell>
          <cell r="K77">
            <v>23.4799238160678</v>
          </cell>
          <cell r="L77">
            <v>0.0810492462428498</v>
          </cell>
        </row>
        <row r="78">
          <cell r="H78">
            <v>0.28991025323127</v>
          </cell>
          <cell r="I78">
            <v>0.918049135232356</v>
          </cell>
          <cell r="J78">
            <v>4.34865379846905</v>
          </cell>
          <cell r="K78">
            <v>24.1591877692725</v>
          </cell>
          <cell r="L78">
            <v>0.0839906684196893</v>
          </cell>
        </row>
        <row r="79">
          <cell r="H79">
            <v>0.280478695059658</v>
          </cell>
          <cell r="I79">
            <v>0.888182534355585</v>
          </cell>
          <cell r="J79">
            <v>4.20718042589488</v>
          </cell>
          <cell r="K79">
            <v>23.3732245883049</v>
          </cell>
          <cell r="L79">
            <v>0.0805891204902616</v>
          </cell>
        </row>
        <row r="80">
          <cell r="H80">
            <v>0.28066675869086</v>
          </cell>
          <cell r="I80">
            <v>0.888778069187724</v>
          </cell>
          <cell r="J80">
            <v>4.21000138036291</v>
          </cell>
          <cell r="K80">
            <v>23.3888965575717</v>
          </cell>
          <cell r="L80">
            <v>0.0806566708646719</v>
          </cell>
        </row>
        <row r="81">
          <cell r="H81">
            <v>0.325135959968973</v>
          </cell>
          <cell r="I81">
            <v>1.02959720656841</v>
          </cell>
          <cell r="J81">
            <v>4.8445258035377</v>
          </cell>
          <cell r="K81">
            <v>26.8237166974403</v>
          </cell>
          <cell r="L81">
            <v>0.0969304227240921</v>
          </cell>
        </row>
        <row r="82">
          <cell r="H82">
            <v>0.264824206979168</v>
          </cell>
          <cell r="I82">
            <v>0.838609988767365</v>
          </cell>
          <cell r="J82">
            <v>3.91939826329169</v>
          </cell>
          <cell r="K82">
            <v>21.6273102366321</v>
          </cell>
          <cell r="L82">
            <v>0.0749333717145023</v>
          </cell>
        </row>
        <row r="83">
          <cell r="H83">
            <v>0.273219603465774</v>
          </cell>
          <cell r="I83">
            <v>0.86519541097495</v>
          </cell>
          <cell r="J83">
            <v>4.01632817094687</v>
          </cell>
          <cell r="K83">
            <v>22.08525128015</v>
          </cell>
          <cell r="L83">
            <v>0.0778910853383279</v>
          </cell>
        </row>
        <row r="84">
          <cell r="H84">
            <v>0.264049575377342</v>
          </cell>
          <cell r="I84">
            <v>0.836156988694916</v>
          </cell>
          <cell r="J84">
            <v>3.85512380050919</v>
          </cell>
          <cell r="K84">
            <v>21.1239660301874</v>
          </cell>
          <cell r="L84">
            <v>0.0745823484641583</v>
          </cell>
        </row>
        <row r="85">
          <cell r="H85">
            <v>0.263014983584705</v>
          </cell>
          <cell r="I85">
            <v>0.832880781351567</v>
          </cell>
          <cell r="J85">
            <v>3.81371726197823</v>
          </cell>
          <cell r="K85">
            <v>20.8220195337892</v>
          </cell>
          <cell r="L85">
            <v>0.0741751993213539</v>
          </cell>
        </row>
        <row r="86">
          <cell r="H86">
            <v>0.255768373607928</v>
          </cell>
          <cell r="I86">
            <v>0.809933183091773</v>
          </cell>
          <cell r="J86">
            <v>3.68306457995417</v>
          </cell>
          <cell r="K86">
            <v>20.0351892659544</v>
          </cell>
          <cell r="L86">
            <v>0.0715643190235466</v>
          </cell>
        </row>
        <row r="87">
          <cell r="H87">
            <v>0.261892625580744</v>
          </cell>
          <cell r="I87">
            <v>0.829326647672356</v>
          </cell>
          <cell r="J87">
            <v>3.74506454580464</v>
          </cell>
          <cell r="K87">
            <v>20.2966784825077</v>
          </cell>
          <cell r="L87">
            <v>0.0736942046661771</v>
          </cell>
        </row>
        <row r="88">
          <cell r="H88">
            <v>0.263912455509354</v>
          </cell>
          <cell r="I88">
            <v>0.835722775779621</v>
          </cell>
          <cell r="J88">
            <v>3.74755686823283</v>
          </cell>
          <cell r="K88">
            <v>20.2332882557171</v>
          </cell>
          <cell r="L88">
            <v>0.0743730131291013</v>
          </cell>
        </row>
        <row r="89">
          <cell r="H89">
            <v>0.25934696269417</v>
          </cell>
          <cell r="I89">
            <v>0.821265381864873</v>
          </cell>
          <cell r="J89">
            <v>3.6567921739878</v>
          </cell>
          <cell r="K89">
            <v>19.6671446709746</v>
          </cell>
          <cell r="L89">
            <v>0.0727015408939839</v>
          </cell>
        </row>
        <row r="90">
          <cell r="H90">
            <v>0.265906142379231</v>
          </cell>
          <cell r="I90">
            <v>0.842036117534232</v>
          </cell>
          <cell r="J90">
            <v>3.72268599330924</v>
          </cell>
          <cell r="K90">
            <v>19.9429606784423</v>
          </cell>
          <cell r="L90">
            <v>0.075003467187106</v>
          </cell>
        </row>
        <row r="91">
          <cell r="H91">
            <v>0.254671929803608</v>
          </cell>
          <cell r="I91">
            <v>0.806461111044758</v>
          </cell>
          <cell r="J91">
            <v>3.53993982427015</v>
          </cell>
          <cell r="K91">
            <v>18.8881681271009</v>
          </cell>
          <cell r="L91">
            <v>0.0709461224908098</v>
          </cell>
        </row>
        <row r="92">
          <cell r="H92">
            <v>0.252276779541911</v>
          </cell>
          <cell r="I92">
            <v>0.798876468549385</v>
          </cell>
          <cell r="J92">
            <v>3.48141955767837</v>
          </cell>
          <cell r="K92">
            <v>18.5002971664068</v>
          </cell>
          <cell r="L92">
            <v>0.0700465926773753</v>
          </cell>
        </row>
        <row r="93">
          <cell r="H93">
            <v>0.24894760279056</v>
          </cell>
          <cell r="I93">
            <v>0.788334075503439</v>
          </cell>
          <cell r="J93">
            <v>3.41058215823067</v>
          </cell>
          <cell r="K93">
            <v>18.0487012023156</v>
          </cell>
          <cell r="L93">
            <v>0.0688154555753322</v>
          </cell>
        </row>
        <row r="94">
          <cell r="H94">
            <v>0.244306858951501</v>
          </cell>
          <cell r="I94">
            <v>0.773638386679752</v>
          </cell>
          <cell r="J94">
            <v>3.32257328174041</v>
          </cell>
          <cell r="K94">
            <v>17.5086582248575</v>
          </cell>
          <cell r="L94">
            <v>0.067122090732499</v>
          </cell>
        </row>
        <row r="95">
          <cell r="H95">
            <v>0.238810376848994</v>
          </cell>
          <cell r="I95">
            <v>0.756232860021815</v>
          </cell>
          <cell r="J95">
            <v>3.22394008746142</v>
          </cell>
          <cell r="K95">
            <v>16.9157350268038</v>
          </cell>
          <cell r="L95">
            <v>0.0651321957891269</v>
          </cell>
        </row>
        <row r="96">
          <cell r="H96">
            <v>0.237618357459345</v>
          </cell>
          <cell r="I96">
            <v>0.752458131954591</v>
          </cell>
          <cell r="J96">
            <v>3.18408598995522</v>
          </cell>
          <cell r="K96">
            <v>16.6332850221541</v>
          </cell>
          <cell r="L96">
            <v>0.0646543510504715</v>
          </cell>
        </row>
        <row r="97">
          <cell r="H97">
            <v>0.231373815246644</v>
          </cell>
          <cell r="I97">
            <v>0.73268374828104</v>
          </cell>
          <cell r="J97">
            <v>3.07727174278037</v>
          </cell>
          <cell r="K97">
            <v>16.0033555545596</v>
          </cell>
          <cell r="L97">
            <v>0.0624096312946419</v>
          </cell>
        </row>
        <row r="98">
          <cell r="H98">
            <v>0.2284830413629</v>
          </cell>
          <cell r="I98">
            <v>0.723529630982515</v>
          </cell>
          <cell r="J98">
            <v>3.01597614599027</v>
          </cell>
          <cell r="K98">
            <v>15.6130078264648</v>
          </cell>
          <cell r="L98">
            <v>0.0613384285070879</v>
          </cell>
        </row>
        <row r="99">
          <cell r="H99">
            <v>0.22062331696389</v>
          </cell>
          <cell r="I99">
            <v>0.698640503718985</v>
          </cell>
          <cell r="J99">
            <v>2.89016545222696</v>
          </cell>
          <cell r="K99">
            <v>14.8920738950626</v>
          </cell>
          <cell r="L99">
            <v>0.0585513377668495</v>
          </cell>
        </row>
        <row r="100">
          <cell r="H100">
            <v>0.226600094901525</v>
          </cell>
          <cell r="I100">
            <v>0.717566967188161</v>
          </cell>
          <cell r="J100">
            <v>2.94580123371982</v>
          </cell>
          <cell r="K100">
            <v>15.106672993435</v>
          </cell>
          <cell r="L100">
            <v>0.06054743432083</v>
          </cell>
        </row>
        <row r="101">
          <cell r="H101">
            <v>0.214444533663883</v>
          </cell>
          <cell r="I101">
            <v>0.679074356602297</v>
          </cell>
          <cell r="J101">
            <v>2.76633448426409</v>
          </cell>
          <cell r="K101">
            <v>14.1175984662057</v>
          </cell>
          <cell r="L101">
            <v>0.0562842144660774</v>
          </cell>
        </row>
        <row r="102">
          <cell r="H102">
            <v>0.215665816008425</v>
          </cell>
          <cell r="I102">
            <v>0.682941750693346</v>
          </cell>
          <cell r="J102">
            <v>2.76052244490784</v>
          </cell>
          <cell r="K102">
            <v>14.0182780405476</v>
          </cell>
          <cell r="L102">
            <v>0.05662596270635</v>
          </cell>
        </row>
        <row r="103">
          <cell r="H103">
            <v>0.201290508252581</v>
          </cell>
          <cell r="I103">
            <v>0.637419942799841</v>
          </cell>
          <cell r="J103">
            <v>2.55638945480778</v>
          </cell>
          <cell r="K103">
            <v>12.9161409462073</v>
          </cell>
          <cell r="L103">
            <v>0.0516648821734272</v>
          </cell>
        </row>
        <row r="104">
          <cell r="H104">
            <v>0.190319409016424</v>
          </cell>
          <cell r="I104">
            <v>0.602678128552009</v>
          </cell>
          <cell r="J104">
            <v>2.39802455360694</v>
          </cell>
          <cell r="K104">
            <v>12.0535625710402</v>
          </cell>
          <cell r="L104">
            <v>0.047922910912964</v>
          </cell>
        </row>
        <row r="105">
          <cell r="H105">
            <v>0.177659457806247</v>
          </cell>
          <cell r="I105">
            <v>0.562588283053116</v>
          </cell>
          <cell r="J105">
            <v>2.22074322257809</v>
          </cell>
          <cell r="K105">
            <v>11.1037161128905</v>
          </cell>
          <cell r="L105">
            <v>0.043692545928415</v>
          </cell>
        </row>
        <row r="106">
          <cell r="H106">
            <v>0.151316930887403</v>
          </cell>
          <cell r="I106">
            <v>0.479170281143442</v>
          </cell>
          <cell r="J106">
            <v>1.87632994300379</v>
          </cell>
          <cell r="K106">
            <v>9.3312107380565</v>
          </cell>
          <cell r="L106">
            <v>0.0352812119643219</v>
          </cell>
        </row>
        <row r="107">
          <cell r="H107">
            <v>0.141853917848937</v>
          </cell>
          <cell r="I107">
            <v>0.449204073188302</v>
          </cell>
          <cell r="J107">
            <v>1.74480318954193</v>
          </cell>
          <cell r="K107">
            <v>8.62944666914369</v>
          </cell>
          <cell r="L107">
            <v>0.0323052497262861</v>
          </cell>
        </row>
        <row r="108">
          <cell r="H108">
            <v>0.131482418077601</v>
          </cell>
          <cell r="I108">
            <v>0.416360990579069</v>
          </cell>
          <cell r="J108">
            <v>1.60408550054673</v>
          </cell>
          <cell r="K108">
            <v>7.88894508465603</v>
          </cell>
          <cell r="L108">
            <v>0.0291236765712045</v>
          </cell>
        </row>
        <row r="109">
          <cell r="H109">
            <v>0.127055029048245</v>
          </cell>
          <cell r="I109">
            <v>0.402340925319443</v>
          </cell>
          <cell r="J109">
            <v>1.53736585148377</v>
          </cell>
          <cell r="K109">
            <v>7.51742255202117</v>
          </cell>
          <cell r="L109">
            <v>0.0277343848032062</v>
          </cell>
        </row>
        <row r="110">
          <cell r="H110">
            <v>0.120916425273494</v>
          </cell>
          <cell r="I110">
            <v>0.382902013366063</v>
          </cell>
          <cell r="J110">
            <v>1.45099710328192</v>
          </cell>
          <cell r="K110">
            <v>7.05345814095379</v>
          </cell>
          <cell r="L110">
            <v>0.0258707332959902</v>
          </cell>
        </row>
        <row r="111">
          <cell r="H111">
            <v>0.117159714753869</v>
          </cell>
          <cell r="I111">
            <v>0.371005763387252</v>
          </cell>
          <cell r="J111">
            <v>1.39420060557104</v>
          </cell>
          <cell r="K111">
            <v>6.73668359834747</v>
          </cell>
          <cell r="L111">
            <v>0.0247076816201159</v>
          </cell>
        </row>
        <row r="112">
          <cell r="H112">
            <v>0.116689714403963</v>
          </cell>
          <cell r="I112">
            <v>0.369517428945884</v>
          </cell>
          <cell r="J112">
            <v>1.37693862996677</v>
          </cell>
          <cell r="K112">
            <v>6.61241714955792</v>
          </cell>
          <cell r="L112">
            <v>0.0244766359673392</v>
          </cell>
        </row>
        <row r="113">
          <cell r="H113">
            <v>0.119204148214368</v>
          </cell>
          <cell r="I113">
            <v>0.377479802678832</v>
          </cell>
          <cell r="J113">
            <v>1.39468853410811</v>
          </cell>
          <cell r="K113">
            <v>6.65556494196888</v>
          </cell>
          <cell r="L113">
            <v>0.0250851658349304</v>
          </cell>
        </row>
        <row r="114">
          <cell r="H114">
            <v>0.11909591681298</v>
          </cell>
          <cell r="I114">
            <v>0.37713706990777</v>
          </cell>
          <cell r="J114">
            <v>1.38151263503057</v>
          </cell>
          <cell r="K114">
            <v>6.5502754247139</v>
          </cell>
          <cell r="L114">
            <v>0.024951359722607</v>
          </cell>
        </row>
        <row r="115">
          <cell r="H115">
            <v>0.118762400310439</v>
          </cell>
          <cell r="I115">
            <v>0.376080934316389</v>
          </cell>
          <cell r="J115">
            <v>1.36576760357004</v>
          </cell>
          <cell r="K115">
            <v>6.43296335014876</v>
          </cell>
          <cell r="L115">
            <v>0.0247521007487641</v>
          </cell>
        </row>
        <row r="116">
          <cell r="H116">
            <v>0.117781336526703</v>
          </cell>
          <cell r="I116">
            <v>0.372974232334561</v>
          </cell>
          <cell r="J116">
            <v>1.34270723640442</v>
          </cell>
          <cell r="K116">
            <v>6.28167128142417</v>
          </cell>
          <cell r="L116">
            <v>0.0243691162866511</v>
          </cell>
        </row>
        <row r="117">
          <cell r="H117">
            <v>0.118817309126192</v>
          </cell>
          <cell r="I117">
            <v>0.376254812232942</v>
          </cell>
          <cell r="J117">
            <v>1.34263559312597</v>
          </cell>
          <cell r="K117">
            <v>6.23790872912509</v>
          </cell>
          <cell r="L117">
            <v>0.0245512498578336</v>
          </cell>
        </row>
        <row r="118">
          <cell r="H118">
            <v>0.116397781970259</v>
          </cell>
          <cell r="I118">
            <v>0.368592976239153</v>
          </cell>
          <cell r="J118">
            <v>1.3036551580669</v>
          </cell>
          <cell r="K118">
            <v>6.01388540179671</v>
          </cell>
          <cell r="L118">
            <v>0.0237626553380957</v>
          </cell>
        </row>
        <row r="119">
          <cell r="H119">
            <v>0.117332257283909</v>
          </cell>
          <cell r="I119">
            <v>0.371552148065711</v>
          </cell>
          <cell r="J119">
            <v>1.30238805585139</v>
          </cell>
          <cell r="K119">
            <v>5.96438974526536</v>
          </cell>
          <cell r="L119">
            <v>0.0239105763024251</v>
          </cell>
        </row>
        <row r="120">
          <cell r="H120">
            <v>0.116256101920662</v>
          </cell>
          <cell r="I120">
            <v>0.368144322748762</v>
          </cell>
          <cell r="J120">
            <v>1.27881712112728</v>
          </cell>
          <cell r="K120">
            <v>5.81280509603308</v>
          </cell>
          <cell r="L120">
            <v>0.0234957001439355</v>
          </cell>
        </row>
        <row r="121">
          <cell r="H121">
            <v>0.122829942789574</v>
          </cell>
          <cell r="I121">
            <v>0.388961485500318</v>
          </cell>
          <cell r="J121">
            <v>1.33884637640636</v>
          </cell>
          <cell r="K121">
            <v>6.03913885382072</v>
          </cell>
          <cell r="L121">
            <v>0.0252218513412927</v>
          </cell>
        </row>
        <row r="122">
          <cell r="H122">
            <v>0.115208023353395</v>
          </cell>
          <cell r="I122">
            <v>0.364825407285751</v>
          </cell>
          <cell r="J122">
            <v>1.24424665221667</v>
          </cell>
          <cell r="K122">
            <v>5.5683877954141</v>
          </cell>
          <cell r="L122">
            <v>0.02296909968041</v>
          </cell>
        </row>
        <row r="123">
          <cell r="H123">
            <v>0.116160618711197</v>
          </cell>
          <cell r="I123">
            <v>0.367841959252123</v>
          </cell>
          <cell r="J123">
            <v>1.2429186202098</v>
          </cell>
          <cell r="K123">
            <v>5.51762938878184</v>
          </cell>
          <cell r="L123">
            <v>0.0231104716807379</v>
          </cell>
        </row>
        <row r="124">
          <cell r="H124">
            <v>0.117495039492574</v>
          </cell>
          <cell r="I124">
            <v>0.372067625059818</v>
          </cell>
          <cell r="J124">
            <v>1.24544741862128</v>
          </cell>
          <cell r="K124">
            <v>5.48310184298678</v>
          </cell>
          <cell r="L124">
            <v>0.0233550375757075</v>
          </cell>
        </row>
        <row r="125">
          <cell r="H125">
            <v>0.114925976284616</v>
          </cell>
          <cell r="I125">
            <v>0.363932258234618</v>
          </cell>
          <cell r="J125">
            <v>1.20672275098847</v>
          </cell>
          <cell r="K125">
            <v>5.26744057971157</v>
          </cell>
          <cell r="L125">
            <v>0.0225193182748789</v>
          </cell>
        </row>
        <row r="126">
          <cell r="H126">
            <v>0.114892717091031</v>
          </cell>
          <cell r="I126">
            <v>0.363826937454932</v>
          </cell>
          <cell r="J126">
            <v>1.19488425774672</v>
          </cell>
          <cell r="K126">
            <v>5.17017226909639</v>
          </cell>
          <cell r="L126">
            <v>0.0223809641021545</v>
          </cell>
        </row>
        <row r="127">
          <cell r="H127">
            <v>0.115875955295695</v>
          </cell>
          <cell r="I127">
            <v>0.366940525103033</v>
          </cell>
          <cell r="J127">
            <v>1.19352233954565</v>
          </cell>
          <cell r="K127">
            <v>5.11785469222651</v>
          </cell>
          <cell r="L127">
            <v>0.0225180891339672</v>
          </cell>
        </row>
        <row r="128">
          <cell r="H128">
            <v>0.111350707235883</v>
          </cell>
          <cell r="I128">
            <v>0.352610572913629</v>
          </cell>
          <cell r="J128">
            <v>1.13577721380601</v>
          </cell>
          <cell r="K128">
            <v>4.82519731355492</v>
          </cell>
          <cell r="L128">
            <v>0.021154535748064</v>
          </cell>
        </row>
        <row r="129">
          <cell r="H129">
            <v>0.107977187621173</v>
          </cell>
          <cell r="I129">
            <v>0.341927760800381</v>
          </cell>
          <cell r="J129">
            <v>1.09056959497385</v>
          </cell>
          <cell r="K129">
            <v>4.58903047389985</v>
          </cell>
          <cell r="L129">
            <v>0.0201188213310728</v>
          </cell>
        </row>
        <row r="130">
          <cell r="H130">
            <v>0.0995867415465831</v>
          </cell>
          <cell r="I130">
            <v>0.315358014897513</v>
          </cell>
          <cell r="J130">
            <v>0.995867415465831</v>
          </cell>
          <cell r="K130">
            <v>4.14944756444096</v>
          </cell>
          <cell r="L130">
            <v>0.0178016849386544</v>
          </cell>
        </row>
        <row r="131">
          <cell r="H131">
            <v>0.101868895696941</v>
          </cell>
          <cell r="I131">
            <v>0.322584836373647</v>
          </cell>
          <cell r="J131">
            <v>1.01868895696941</v>
          </cell>
          <cell r="K131">
            <v>4.24453732070588</v>
          </cell>
          <cell r="L131">
            <v>0.0185175344805694</v>
          </cell>
        </row>
        <row r="132">
          <cell r="H132">
            <v>0.106275165229248</v>
          </cell>
          <cell r="I132">
            <v>0.336538023225953</v>
          </cell>
          <cell r="J132">
            <v>1.06275165229248</v>
          </cell>
          <cell r="K132">
            <v>4.42813188455201</v>
          </cell>
          <cell r="L132">
            <v>0.0198233523666039</v>
          </cell>
        </row>
        <row r="133">
          <cell r="H133">
            <v>0.107226032873321</v>
          </cell>
          <cell r="I133">
            <v>0.33954910409885</v>
          </cell>
          <cell r="J133">
            <v>1.07226032873321</v>
          </cell>
          <cell r="K133">
            <v>4.46775136972171</v>
          </cell>
          <cell r="L133">
            <v>0.0202309055454408</v>
          </cell>
        </row>
        <row r="134">
          <cell r="H134">
            <v>0.107481172755905</v>
          </cell>
          <cell r="I134">
            <v>0.340357047060366</v>
          </cell>
          <cell r="J134">
            <v>1.07481172755905</v>
          </cell>
          <cell r="K134">
            <v>4.47838219816272</v>
          </cell>
          <cell r="L134">
            <v>0.0204555325234282</v>
          </cell>
        </row>
        <row r="135">
          <cell r="H135">
            <v>0.10612616970195</v>
          </cell>
          <cell r="I135">
            <v>0.336066204056175</v>
          </cell>
          <cell r="J135">
            <v>1.0612616970195</v>
          </cell>
          <cell r="K135">
            <v>4.42192373758125</v>
          </cell>
          <cell r="L135">
            <v>0.0202344299109209</v>
          </cell>
        </row>
        <row r="136">
          <cell r="H136">
            <v>0.108168843046699</v>
          </cell>
          <cell r="I136">
            <v>0.342534669647879</v>
          </cell>
          <cell r="J136">
            <v>1.08168843046699</v>
          </cell>
          <cell r="K136">
            <v>4.50703512694577</v>
          </cell>
          <cell r="L136">
            <v>0.0209690082965855</v>
          </cell>
        </row>
        <row r="137">
          <cell r="H137">
            <v>0.111627482568194</v>
          </cell>
          <cell r="I137">
            <v>0.353487028132616</v>
          </cell>
          <cell r="J137">
            <v>1.11627482568194</v>
          </cell>
          <cell r="K137">
            <v>4.6511451070081</v>
          </cell>
          <cell r="L137">
            <v>0.0221399091906195</v>
          </cell>
        </row>
        <row r="138">
          <cell r="H138">
            <v>0.112682951984938</v>
          </cell>
          <cell r="I138">
            <v>0.356829347952302</v>
          </cell>
          <cell r="J138">
            <v>1.12682951984938</v>
          </cell>
          <cell r="K138">
            <v>4.6951229993724</v>
          </cell>
          <cell r="L138">
            <v>0.022636042608992</v>
          </cell>
        </row>
        <row r="139">
          <cell r="H139">
            <v>0.116359396711972</v>
          </cell>
          <cell r="I139">
            <v>0.368471422921244</v>
          </cell>
          <cell r="J139">
            <v>1.16359396711972</v>
          </cell>
          <cell r="K139">
            <v>4.84830819633216</v>
          </cell>
          <cell r="L139">
            <v>0.0239459898326112</v>
          </cell>
        </row>
        <row r="140">
          <cell r="H140">
            <v>0.113578611667355</v>
          </cell>
          <cell r="I140">
            <v>0.35966560361329</v>
          </cell>
          <cell r="J140">
            <v>1.13578611667355</v>
          </cell>
          <cell r="K140">
            <v>4.73244215280644</v>
          </cell>
          <cell r="L140">
            <v>0.0232950127007118</v>
          </cell>
        </row>
        <row r="141">
          <cell r="H141">
            <v>0.119097019342786</v>
          </cell>
          <cell r="I141">
            <v>0.377140561252155</v>
          </cell>
          <cell r="J141">
            <v>1.19097019342786</v>
          </cell>
          <cell r="K141">
            <v>4.96237580594941</v>
          </cell>
          <cell r="L141">
            <v>0.0250132115757932</v>
          </cell>
        </row>
        <row r="142">
          <cell r="H142">
            <v>0.122225694158588</v>
          </cell>
          <cell r="I142">
            <v>0.387048031502195</v>
          </cell>
          <cell r="J142">
            <v>1.22225694158588</v>
          </cell>
          <cell r="K142">
            <v>5.09273725660782</v>
          </cell>
          <cell r="L142">
            <v>0.0260053011000387</v>
          </cell>
        </row>
        <row r="143">
          <cell r="H143">
            <v>0.1310224135125</v>
          </cell>
          <cell r="I143">
            <v>0.414904309456251</v>
          </cell>
          <cell r="J143">
            <v>1.310224135125</v>
          </cell>
          <cell r="K143">
            <v>5.45926722968751</v>
          </cell>
          <cell r="L143">
            <v>0.0288626704464112</v>
          </cell>
        </row>
        <row r="144">
          <cell r="H144">
            <v>0.132843285087448</v>
          </cell>
          <cell r="I144">
            <v>0.420670402776918</v>
          </cell>
          <cell r="J144">
            <v>1.32843285087448</v>
          </cell>
          <cell r="K144">
            <v>5.53513687864366</v>
          </cell>
          <cell r="L144">
            <v>0.0294664303984539</v>
          </cell>
        </row>
        <row r="145">
          <cell r="H145">
            <v>0.14193576815222</v>
          </cell>
          <cell r="I145">
            <v>0.449463265815365</v>
          </cell>
          <cell r="J145">
            <v>1.4193576815222</v>
          </cell>
          <cell r="K145">
            <v>5.91399033967585</v>
          </cell>
          <cell r="L145">
            <v>0.0325428733983694</v>
          </cell>
        </row>
        <row r="146">
          <cell r="H146">
            <v>0.145351615057739</v>
          </cell>
          <cell r="I146">
            <v>0.460280114349508</v>
          </cell>
          <cell r="J146">
            <v>1.45351615057739</v>
          </cell>
          <cell r="K146">
            <v>6.05631729407248</v>
          </cell>
          <cell r="L146">
            <v>0.0337246856705442</v>
          </cell>
        </row>
        <row r="147">
          <cell r="H147">
            <v>0.151833168517746</v>
          </cell>
          <cell r="I147">
            <v>0.480805033639528</v>
          </cell>
          <cell r="J147">
            <v>1.51833168517746</v>
          </cell>
          <cell r="K147">
            <v>6.32638202157274</v>
          </cell>
          <cell r="L147">
            <v>0.036005438186935</v>
          </cell>
        </row>
        <row r="148">
          <cell r="H148">
            <v>0.156915094689249</v>
          </cell>
          <cell r="I148">
            <v>0.496897799849288</v>
          </cell>
          <cell r="J148">
            <v>1.56915094689249</v>
          </cell>
          <cell r="K148">
            <v>6.53812894538537</v>
          </cell>
          <cell r="L148">
            <v>0.0378281587345805</v>
          </cell>
        </row>
        <row r="149">
          <cell r="H149">
            <v>0.160534983127109</v>
          </cell>
          <cell r="I149">
            <v>0.508360779902512</v>
          </cell>
          <cell r="J149">
            <v>1.60534983127109</v>
          </cell>
          <cell r="K149">
            <v>6.68895763029621</v>
          </cell>
          <cell r="L149">
            <v>0.0391446710654119</v>
          </cell>
        </row>
        <row r="150">
          <cell r="H150">
            <v>0.17720596165976</v>
          </cell>
          <cell r="I150">
            <v>0.561152211922572</v>
          </cell>
          <cell r="J150">
            <v>1.77205961659759</v>
          </cell>
          <cell r="K150">
            <v>7.38358173582331</v>
          </cell>
          <cell r="L150">
            <v>0.0453978839953197</v>
          </cell>
        </row>
        <row r="151">
          <cell r="H151">
            <v>0.191294196664161</v>
          </cell>
          <cell r="I151">
            <v>0.605764956103178</v>
          </cell>
          <cell r="J151">
            <v>1.91294196664161</v>
          </cell>
          <cell r="K151">
            <v>7.97059152767339</v>
          </cell>
          <cell r="L151">
            <v>0.0509179382823209</v>
          </cell>
        </row>
        <row r="152">
          <cell r="H152">
            <v>0.178172573125954</v>
          </cell>
          <cell r="I152">
            <v>0.564213148232188</v>
          </cell>
          <cell r="J152">
            <v>1.78172573125954</v>
          </cell>
          <cell r="K152">
            <v>7.42385721358142</v>
          </cell>
          <cell r="L152">
            <v>0.0457698401797678</v>
          </cell>
        </row>
        <row r="153">
          <cell r="H153">
            <v>0.171032395454268</v>
          </cell>
          <cell r="I153">
            <v>0.541602585605183</v>
          </cell>
          <cell r="J153">
            <v>1.71032395454268</v>
          </cell>
          <cell r="K153">
            <v>7.12634981059451</v>
          </cell>
          <cell r="L153">
            <v>0.0430462858760219</v>
          </cell>
        </row>
        <row r="154">
          <cell r="H154">
            <v>0.173162808176505</v>
          </cell>
          <cell r="I154">
            <v>0.548348892558932</v>
          </cell>
          <cell r="J154">
            <v>1.73162808176505</v>
          </cell>
          <cell r="K154">
            <v>7.21511700735437</v>
          </cell>
          <cell r="L154">
            <v>0.0438530746374841</v>
          </cell>
        </row>
        <row r="155">
          <cell r="H155">
            <v>0.176225509763837</v>
          </cell>
          <cell r="I155">
            <v>0.558047447585485</v>
          </cell>
          <cell r="J155">
            <v>1.76225509763837</v>
          </cell>
          <cell r="K155">
            <v>7.34272957349322</v>
          </cell>
          <cell r="L155">
            <v>0.0450216369137362</v>
          </cell>
        </row>
        <row r="156">
          <cell r="H156">
            <v>0.13831367784734</v>
          </cell>
          <cell r="I156">
            <v>0.437993313183245</v>
          </cell>
          <cell r="J156">
            <v>1.3831367784734</v>
          </cell>
          <cell r="K156">
            <v>5.76306991030585</v>
          </cell>
          <cell r="L156">
            <v>0.0313051516803371</v>
          </cell>
        </row>
        <row r="157">
          <cell r="H157">
            <v>0.135900836323939</v>
          </cell>
          <cell r="I157">
            <v>0.43035264835914</v>
          </cell>
          <cell r="J157">
            <v>1.35900836323939</v>
          </cell>
          <cell r="K157">
            <v>5.6625348468308</v>
          </cell>
          <cell r="L157">
            <v>0.0304895708763757</v>
          </cell>
        </row>
        <row r="158">
          <cell r="H158">
            <v>0.138555168790883</v>
          </cell>
          <cell r="I158">
            <v>0.438758034504464</v>
          </cell>
          <cell r="J158">
            <v>1.38555168790883</v>
          </cell>
          <cell r="K158">
            <v>5.77313203295348</v>
          </cell>
          <cell r="L158">
            <v>0.031387174040071</v>
          </cell>
        </row>
        <row r="159">
          <cell r="H159">
            <v>0.143012211464168</v>
          </cell>
          <cell r="I159">
            <v>0.452872002969867</v>
          </cell>
          <cell r="J159">
            <v>1.43012211464168</v>
          </cell>
          <cell r="K159">
            <v>5.95884214434035</v>
          </cell>
          <cell r="L159">
            <v>0.0329137829998011</v>
          </cell>
        </row>
        <row r="160">
          <cell r="H160">
            <v>0.147069062077493</v>
          </cell>
          <cell r="I160">
            <v>0.465718696578727</v>
          </cell>
          <cell r="J160">
            <v>1.47069062077493</v>
          </cell>
          <cell r="K160">
            <v>6.12787758656219</v>
          </cell>
          <cell r="L160">
            <v>0.0343241745659303</v>
          </cell>
        </row>
        <row r="161">
          <cell r="H161">
            <v>0.157927484678607</v>
          </cell>
          <cell r="I161">
            <v>0.500103701482256</v>
          </cell>
          <cell r="J161">
            <v>1.57927484678607</v>
          </cell>
          <cell r="K161">
            <v>6.58031186160863</v>
          </cell>
          <cell r="L161">
            <v>0.0381948400368261</v>
          </cell>
        </row>
        <row r="162">
          <cell r="H162">
            <v>0.161696863431244</v>
          </cell>
          <cell r="I162">
            <v>0.512040067532273</v>
          </cell>
          <cell r="J162">
            <v>1.61696863431244</v>
          </cell>
          <cell r="K162">
            <v>6.73736930963518</v>
          </cell>
          <cell r="L162">
            <v>0.0395704064656709</v>
          </cell>
        </row>
        <row r="163">
          <cell r="H163">
            <v>0.170675030740054</v>
          </cell>
          <cell r="I163">
            <v>0.540470930676837</v>
          </cell>
          <cell r="J163">
            <v>1.70675030740054</v>
          </cell>
          <cell r="K163">
            <v>7.11145961416891</v>
          </cell>
          <cell r="L163">
            <v>0.0429114413762532</v>
          </cell>
        </row>
        <row r="164">
          <cell r="H164">
            <v>0.17436359156845</v>
          </cell>
          <cell r="I164">
            <v>0.552151373300092</v>
          </cell>
          <cell r="J164">
            <v>1.7436359156845</v>
          </cell>
          <cell r="K164">
            <v>7.26514964868542</v>
          </cell>
          <cell r="L164">
            <v>0.0443100078605864</v>
          </cell>
        </row>
        <row r="165">
          <cell r="H165">
            <v>0.181683070130338</v>
          </cell>
          <cell r="I165">
            <v>0.575329722079403</v>
          </cell>
          <cell r="J165">
            <v>1.81683070130338</v>
          </cell>
          <cell r="K165">
            <v>7.57012792209741</v>
          </cell>
          <cell r="L165">
            <v>0.0471291718101477</v>
          </cell>
        </row>
        <row r="166">
          <cell r="H166">
            <v>0.188185465481752</v>
          </cell>
          <cell r="I166">
            <v>0.595920640692214</v>
          </cell>
          <cell r="J166">
            <v>1.88185465481752</v>
          </cell>
          <cell r="K166">
            <v>7.84106106173966</v>
          </cell>
          <cell r="L166">
            <v>0.0496817899514261</v>
          </cell>
        </row>
        <row r="167">
          <cell r="H167">
            <v>0.194246439259609</v>
          </cell>
          <cell r="I167">
            <v>0.615113724322096</v>
          </cell>
          <cell r="J167">
            <v>1.94246439259609</v>
          </cell>
          <cell r="K167">
            <v>8.09360163581705</v>
          </cell>
          <cell r="L167">
            <v>0.0521011989806392</v>
          </cell>
        </row>
        <row r="168">
          <cell r="H168">
            <v>0.203289199014801</v>
          </cell>
          <cell r="I168">
            <v>0.643749130213536</v>
          </cell>
          <cell r="J168">
            <v>2.03289199014801</v>
          </cell>
          <cell r="K168">
            <v>8.47038329228337</v>
          </cell>
          <cell r="L168">
            <v>0.0557814211907347</v>
          </cell>
        </row>
        <row r="169">
          <cell r="H169">
            <v>0.206680299548879</v>
          </cell>
          <cell r="I169">
            <v>0.654487615238117</v>
          </cell>
          <cell r="J169">
            <v>2.06680299548879</v>
          </cell>
          <cell r="K169">
            <v>8.61167914786996</v>
          </cell>
          <cell r="L169">
            <v>0.0571829743660377</v>
          </cell>
        </row>
        <row r="170">
          <cell r="H170">
            <v>0.216111654525016</v>
          </cell>
          <cell r="I170">
            <v>0.68435357266255</v>
          </cell>
          <cell r="J170">
            <v>2.16111654525016</v>
          </cell>
          <cell r="K170">
            <v>9.00465227187565</v>
          </cell>
          <cell r="L170">
            <v>0.0611414030188077</v>
          </cell>
        </row>
        <row r="171">
          <cell r="H171">
            <v>0.222690410999174</v>
          </cell>
          <cell r="I171">
            <v>0.705186301497386</v>
          </cell>
          <cell r="J171">
            <v>2.22690410999174</v>
          </cell>
          <cell r="K171">
            <v>9.2787671249656</v>
          </cell>
          <cell r="L171">
            <v>0.063954394736782</v>
          </cell>
        </row>
        <row r="172">
          <cell r="H172">
            <v>0.234127047808471</v>
          </cell>
          <cell r="I172">
            <v>0.741402318060159</v>
          </cell>
          <cell r="J172">
            <v>2.34127047808471</v>
          </cell>
          <cell r="K172">
            <v>9.7552936586863</v>
          </cell>
          <cell r="L172">
            <v>0.0689438451649222</v>
          </cell>
        </row>
        <row r="173">
          <cell r="H173">
            <v>0.235411409724274</v>
          </cell>
          <cell r="I173">
            <v>0.745469464126867</v>
          </cell>
          <cell r="J173">
            <v>2.35411409724274</v>
          </cell>
          <cell r="K173">
            <v>9.80880873851141</v>
          </cell>
          <cell r="L173">
            <v>0.06951193529962</v>
          </cell>
        </row>
        <row r="174">
          <cell r="H174">
            <v>0.240807038251086</v>
          </cell>
          <cell r="I174">
            <v>0.762555621128438</v>
          </cell>
          <cell r="J174">
            <v>2.40807038251086</v>
          </cell>
          <cell r="K174">
            <v>10.0336265937952</v>
          </cell>
          <cell r="L174">
            <v>0.0719153969996128</v>
          </cell>
        </row>
        <row r="175">
          <cell r="H175">
            <v>0.253275774708412</v>
          </cell>
          <cell r="I175">
            <v>0.802039953243305</v>
          </cell>
          <cell r="J175">
            <v>2.53275774708412</v>
          </cell>
          <cell r="K175">
            <v>10.5531572795172</v>
          </cell>
          <cell r="L175">
            <v>0.0775726444102032</v>
          </cell>
        </row>
        <row r="176">
          <cell r="H176">
            <v>0.261801240258241</v>
          </cell>
          <cell r="I176">
            <v>0.829037260817764</v>
          </cell>
          <cell r="J176">
            <v>2.61801240258241</v>
          </cell>
          <cell r="K176">
            <v>10.9083850107601</v>
          </cell>
          <cell r="L176">
            <v>0.081522157979197</v>
          </cell>
        </row>
        <row r="177">
          <cell r="H177">
            <v>0.277274604727119</v>
          </cell>
          <cell r="I177">
            <v>0.878036248302544</v>
          </cell>
          <cell r="J177">
            <v>2.77274604727119</v>
          </cell>
          <cell r="K177">
            <v>11.5531085302966</v>
          </cell>
          <cell r="L177">
            <v>0.0888552841815859</v>
          </cell>
        </row>
        <row r="178">
          <cell r="H178">
            <v>0.285328253996484</v>
          </cell>
          <cell r="I178">
            <v>0.903539470988867</v>
          </cell>
          <cell r="J178">
            <v>2.85328253996484</v>
          </cell>
          <cell r="K178">
            <v>11.8886772498535</v>
          </cell>
          <cell r="L178">
            <v>0.0927545635391229</v>
          </cell>
        </row>
        <row r="179">
          <cell r="H179">
            <v>0.289763627102992</v>
          </cell>
          <cell r="I179">
            <v>0.917584819159475</v>
          </cell>
          <cell r="J179">
            <v>2.89763627102992</v>
          </cell>
          <cell r="K179">
            <v>12.0734844626247</v>
          </cell>
          <cell r="L179">
            <v>0.0949257247919454</v>
          </cell>
        </row>
        <row r="180">
          <cell r="H180">
            <v>0.295588809317387</v>
          </cell>
          <cell r="I180">
            <v>0.93603122950506</v>
          </cell>
          <cell r="J180">
            <v>2.95588809317387</v>
          </cell>
          <cell r="K180">
            <v>12.3162003882245</v>
          </cell>
          <cell r="L180">
            <v>0.0978025323897688</v>
          </cell>
        </row>
        <row r="181">
          <cell r="H181">
            <v>0.295035113212203</v>
          </cell>
          <cell r="I181">
            <v>0.934277858505309</v>
          </cell>
          <cell r="J181">
            <v>2.95035113212203</v>
          </cell>
          <cell r="K181">
            <v>12.2931297171751</v>
          </cell>
          <cell r="L181">
            <v>0.0975278559885803</v>
          </cell>
        </row>
        <row r="182">
          <cell r="H182">
            <v>0.302562533347106</v>
          </cell>
          <cell r="I182">
            <v>0.958114688932502</v>
          </cell>
          <cell r="J182">
            <v>3.02562533347106</v>
          </cell>
          <cell r="K182">
            <v>12.6067722227961</v>
          </cell>
          <cell r="L182">
            <v>0.101283998864636</v>
          </cell>
        </row>
        <row r="183">
          <cell r="H183">
            <v>0.31639355501172</v>
          </cell>
          <cell r="I183">
            <v>1.00191292420378</v>
          </cell>
          <cell r="J183">
            <v>3.1639355501172</v>
          </cell>
          <cell r="K183">
            <v>13.183064792155</v>
          </cell>
          <cell r="L183">
            <v>0.108307756605042</v>
          </cell>
        </row>
        <row r="184">
          <cell r="H184">
            <v>0.341039645789357</v>
          </cell>
          <cell r="I184">
            <v>1.07995887833296</v>
          </cell>
          <cell r="J184">
            <v>3.41039645789357</v>
          </cell>
          <cell r="K184">
            <v>14.2099852412232</v>
          </cell>
          <cell r="L184">
            <v>0.121206363303342</v>
          </cell>
        </row>
        <row r="185">
          <cell r="H185">
            <v>0.368824168477353</v>
          </cell>
          <cell r="I185">
            <v>1.16794320017828</v>
          </cell>
          <cell r="J185">
            <v>3.68824168477353</v>
          </cell>
          <cell r="K185">
            <v>15.3676736865564</v>
          </cell>
          <cell r="L185">
            <v>0.136316107348993</v>
          </cell>
        </row>
        <row r="186">
          <cell r="H186">
            <v>0.383667188592737</v>
          </cell>
          <cell r="I186">
            <v>1.21494609721033</v>
          </cell>
          <cell r="J186">
            <v>3.83667188592737</v>
          </cell>
          <cell r="K186">
            <v>15.9861328580307</v>
          </cell>
          <cell r="L186">
            <v>0.14462724302304</v>
          </cell>
        </row>
        <row r="187">
          <cell r="H187">
            <v>0.377972411818052</v>
          </cell>
          <cell r="I187">
            <v>1.19691263742383</v>
          </cell>
          <cell r="J187">
            <v>3.77972411818052</v>
          </cell>
          <cell r="K187">
            <v>15.7488504924188</v>
          </cell>
          <cell r="L187">
            <v>0.141419165673862</v>
          </cell>
        </row>
        <row r="188">
          <cell r="H188">
            <v>0.385741307865892</v>
          </cell>
          <cell r="I188">
            <v>1.22151414157533</v>
          </cell>
          <cell r="J188">
            <v>3.85741307865892</v>
          </cell>
          <cell r="K188">
            <v>16.0725544944122</v>
          </cell>
          <cell r="L188">
            <v>0.145801617120387</v>
          </cell>
        </row>
        <row r="189">
          <cell r="H189">
            <v>0.380053775069604</v>
          </cell>
          <cell r="I189">
            <v>1.20350362105375</v>
          </cell>
          <cell r="J189">
            <v>3.80053775069604</v>
          </cell>
          <cell r="K189">
            <v>15.8355739612335</v>
          </cell>
          <cell r="L189">
            <v>0.142588891906602</v>
          </cell>
        </row>
        <row r="190">
          <cell r="H190">
            <v>0.365342081352197</v>
          </cell>
          <cell r="I190">
            <v>1.15691659094862</v>
          </cell>
          <cell r="J190">
            <v>3.65342081352197</v>
          </cell>
          <cell r="K190">
            <v>15.2225867230082</v>
          </cell>
          <cell r="L190">
            <v>0.134390220297003</v>
          </cell>
        </row>
        <row r="191">
          <cell r="H191">
            <v>0.369454746178717</v>
          </cell>
          <cell r="I191">
            <v>1.16994002956594</v>
          </cell>
          <cell r="J191">
            <v>3.69454746178717</v>
          </cell>
          <cell r="K191">
            <v>15.3939477574465</v>
          </cell>
          <cell r="L191">
            <v>0.136665845659342</v>
          </cell>
        </row>
        <row r="192">
          <cell r="H192">
            <v>0.378519464539286</v>
          </cell>
          <cell r="I192">
            <v>1.19864497104107</v>
          </cell>
          <cell r="J192">
            <v>3.78519464539286</v>
          </cell>
          <cell r="K192">
            <v>15.7716443558036</v>
          </cell>
          <cell r="L192">
            <v>0.141726298111552</v>
          </cell>
        </row>
        <row r="193">
          <cell r="H193">
            <v>0.404626709492295</v>
          </cell>
          <cell r="I193">
            <v>1.28131791339227</v>
          </cell>
          <cell r="J193">
            <v>4.04626709492295</v>
          </cell>
          <cell r="K193">
            <v>16.8594462288456</v>
          </cell>
          <cell r="L193">
            <v>0.156639013311872</v>
          </cell>
        </row>
        <row r="194">
          <cell r="H194">
            <v>0.401586042765458</v>
          </cell>
          <cell r="I194">
            <v>1.27168913542395</v>
          </cell>
          <cell r="J194">
            <v>4.01586042765458</v>
          </cell>
          <cell r="K194">
            <v>16.7327517818941</v>
          </cell>
          <cell r="L194">
            <v>0.154876681116808</v>
          </cell>
        </row>
        <row r="195">
          <cell r="H195">
            <v>0.402474512729986</v>
          </cell>
          <cell r="I195">
            <v>1.27450262364496</v>
          </cell>
          <cell r="J195">
            <v>4.02474512729986</v>
          </cell>
          <cell r="K195">
            <v>16.7697713637494</v>
          </cell>
          <cell r="L195">
            <v>0.155390939626078</v>
          </cell>
        </row>
        <row r="196">
          <cell r="H196">
            <v>0.39973235005404</v>
          </cell>
          <cell r="I196">
            <v>1.26581910850446</v>
          </cell>
          <cell r="J196">
            <v>3.9973235005404</v>
          </cell>
          <cell r="K196">
            <v>16.655514585585</v>
          </cell>
          <cell r="L196">
            <v>0.153805569868028</v>
          </cell>
        </row>
        <row r="197">
          <cell r="H197">
            <v>0.409118237646993</v>
          </cell>
          <cell r="I197">
            <v>1.29554108588215</v>
          </cell>
          <cell r="J197">
            <v>4.09118237646993</v>
          </cell>
          <cell r="K197">
            <v>17.0465932352914</v>
          </cell>
          <cell r="L197">
            <v>0.1592543771022</v>
          </cell>
        </row>
        <row r="198">
          <cell r="H198">
            <v>0.414457620308459</v>
          </cell>
          <cell r="I198">
            <v>1.31244913097679</v>
          </cell>
          <cell r="J198">
            <v>4.14457620308459</v>
          </cell>
          <cell r="K198">
            <v>17.2690675128525</v>
          </cell>
          <cell r="L198">
            <v>0.162382159052515</v>
          </cell>
        </row>
        <row r="199">
          <cell r="H199">
            <v>0.421259411048262</v>
          </cell>
          <cell r="I199">
            <v>1.33398813498616</v>
          </cell>
          <cell r="J199">
            <v>4.21259411048262</v>
          </cell>
          <cell r="K199">
            <v>17.5524754603442</v>
          </cell>
          <cell r="L199">
            <v>0.166395869819102</v>
          </cell>
        </row>
        <row r="200">
          <cell r="H200">
            <v>0.430672724256915</v>
          </cell>
          <cell r="I200">
            <v>1.3637969601469</v>
          </cell>
          <cell r="J200">
            <v>4.30672724256915</v>
          </cell>
          <cell r="K200">
            <v>17.9446968440381</v>
          </cell>
          <cell r="L200">
            <v>0.172004246555547</v>
          </cell>
        </row>
        <row r="201">
          <cell r="H201">
            <v>0.436992942188218</v>
          </cell>
          <cell r="I201">
            <v>1.38381098359602</v>
          </cell>
          <cell r="J201">
            <v>4.36992942188218</v>
          </cell>
          <cell r="K201">
            <v>18.2080392578424</v>
          </cell>
          <cell r="L201">
            <v>0.175804404777255</v>
          </cell>
        </row>
        <row r="202">
          <cell r="H202">
            <v>0.447989969229815</v>
          </cell>
          <cell r="I202">
            <v>1.41863490256108</v>
          </cell>
          <cell r="J202">
            <v>4.47989969229815</v>
          </cell>
          <cell r="K202">
            <v>18.666248717909</v>
          </cell>
          <cell r="L202">
            <v>0.182482218807173</v>
          </cell>
        </row>
        <row r="203">
          <cell r="H203">
            <v>0.470206749660314</v>
          </cell>
          <cell r="I203">
            <v>1.48898804059099</v>
          </cell>
          <cell r="J203">
            <v>4.70206749660314</v>
          </cell>
          <cell r="K203">
            <v>19.5919479025131</v>
          </cell>
          <cell r="L203">
            <v>0.196223675544925</v>
          </cell>
        </row>
        <row r="204">
          <cell r="H204">
            <v>0.471070027043038</v>
          </cell>
          <cell r="I204">
            <v>1.49172175230295</v>
          </cell>
          <cell r="J204">
            <v>4.71070027043038</v>
          </cell>
          <cell r="K204">
            <v>19.6279177934599</v>
          </cell>
          <cell r="L204">
            <v>0.196764309599787</v>
          </cell>
        </row>
        <row r="205">
          <cell r="H205">
            <v>0.465587393848006</v>
          </cell>
          <cell r="I205">
            <v>1.47436008051869</v>
          </cell>
          <cell r="J205">
            <v>4.65587393848006</v>
          </cell>
          <cell r="K205">
            <v>19.3994747436669</v>
          </cell>
          <cell r="L205">
            <v>0.193339208939465</v>
          </cell>
        </row>
        <row r="206">
          <cell r="H206">
            <v>0.464339786475209</v>
          </cell>
          <cell r="I206">
            <v>1.47040932383816</v>
          </cell>
          <cell r="J206">
            <v>4.64339786475209</v>
          </cell>
          <cell r="K206">
            <v>19.3474911031337</v>
          </cell>
          <cell r="L206">
            <v>0.192562610077172</v>
          </cell>
        </row>
        <row r="207">
          <cell r="H207">
            <v>0.473814841762487</v>
          </cell>
          <cell r="I207">
            <v>1.50041366558121</v>
          </cell>
          <cell r="J207">
            <v>4.73814841762487</v>
          </cell>
          <cell r="K207">
            <v>19.742285073437</v>
          </cell>
          <cell r="L207">
            <v>0.198486561638947</v>
          </cell>
        </row>
        <row r="208">
          <cell r="H208">
            <v>0.470023191349612</v>
          </cell>
          <cell r="I208">
            <v>1.4884067726071</v>
          </cell>
          <cell r="J208">
            <v>4.70023191349612</v>
          </cell>
          <cell r="K208">
            <v>19.5842996395672</v>
          </cell>
          <cell r="L208">
            <v>0.196108784687888</v>
          </cell>
        </row>
        <row r="209">
          <cell r="H209">
            <v>0.462808639970906</v>
          </cell>
          <cell r="I209">
            <v>1.4655606932412</v>
          </cell>
          <cell r="J209">
            <v>4.62808639970906</v>
          </cell>
          <cell r="K209">
            <v>19.2836933321211</v>
          </cell>
          <cell r="L209">
            <v>0.191610941543769</v>
          </cell>
        </row>
        <row r="210">
          <cell r="H210">
            <v>0.450368190845708</v>
          </cell>
          <cell r="I210">
            <v>1.42616593767808</v>
          </cell>
          <cell r="J210">
            <v>4.50368190845708</v>
          </cell>
          <cell r="K210">
            <v>18.7653412852379</v>
          </cell>
          <cell r="L210">
            <v>0.183937246747417</v>
          </cell>
        </row>
        <row r="211">
          <cell r="H211">
            <v>0.457201804035721</v>
          </cell>
          <cell r="I211">
            <v>1.44780571277978</v>
          </cell>
          <cell r="J211">
            <v>4.57201804035721</v>
          </cell>
          <cell r="K211">
            <v>19.0500751681551</v>
          </cell>
          <cell r="L211">
            <v>0.188139515367347</v>
          </cell>
        </row>
        <row r="212">
          <cell r="H212">
            <v>0.466022995546733</v>
          </cell>
          <cell r="I212">
            <v>1.47573948589799</v>
          </cell>
          <cell r="J212">
            <v>4.66022995546733</v>
          </cell>
          <cell r="K212">
            <v>19.4176248144472</v>
          </cell>
          <cell r="L212">
            <v>0.193610603476561</v>
          </cell>
        </row>
        <row r="213">
          <cell r="H213">
            <v>0.46981519682828</v>
          </cell>
          <cell r="I213">
            <v>1.48774812328955</v>
          </cell>
          <cell r="J213">
            <v>4.6981519682828</v>
          </cell>
          <cell r="K213">
            <v>19.5756332011783</v>
          </cell>
          <cell r="L213">
            <v>0.195978626089314</v>
          </cell>
        </row>
        <row r="214">
          <cell r="H214">
            <v>0.4721660948994</v>
          </cell>
          <cell r="I214">
            <v>1.4951926338481</v>
          </cell>
          <cell r="J214">
            <v>4.721660948994</v>
          </cell>
          <cell r="K214">
            <v>19.673587287475</v>
          </cell>
          <cell r="L214">
            <v>0.197451444501725</v>
          </cell>
        </row>
        <row r="215">
          <cell r="H215">
            <v>0.471676833949786</v>
          </cell>
          <cell r="I215">
            <v>1.49364330750766</v>
          </cell>
          <cell r="J215">
            <v>4.71676833949786</v>
          </cell>
          <cell r="K215">
            <v>19.6532014145744</v>
          </cell>
          <cell r="L215">
            <v>0.197144623706343</v>
          </cell>
        </row>
        <row r="216">
          <cell r="H216">
            <v>0.48220190646314</v>
          </cell>
          <cell r="I216">
            <v>1.52697270379994</v>
          </cell>
          <cell r="J216">
            <v>4.8220190646314</v>
          </cell>
          <cell r="K216">
            <v>20.0917461026308</v>
          </cell>
          <cell r="L216">
            <v>0.203779974034826</v>
          </cell>
        </row>
        <row r="217">
          <cell r="H217">
            <v>0.487311674827775</v>
          </cell>
          <cell r="I217">
            <v>1.54315363695462</v>
          </cell>
          <cell r="J217">
            <v>4.87311674827775</v>
          </cell>
          <cell r="K217">
            <v>20.304653117824</v>
          </cell>
          <cell r="L217">
            <v>0.20702764511699</v>
          </cell>
        </row>
        <row r="218">
          <cell r="H218">
            <v>0.492156833973381</v>
          </cell>
          <cell r="I218">
            <v>1.55849664091571</v>
          </cell>
          <cell r="J218">
            <v>4.92156833973381</v>
          </cell>
          <cell r="K218">
            <v>20.5065347488909</v>
          </cell>
          <cell r="L218">
            <v>0.210122905731888</v>
          </cell>
        </row>
        <row r="219">
          <cell r="H219">
            <v>0.496780433006252</v>
          </cell>
          <cell r="I219">
            <v>1.57313803785313</v>
          </cell>
          <cell r="J219">
            <v>4.96780433006252</v>
          </cell>
          <cell r="K219">
            <v>20.6991847085938</v>
          </cell>
          <cell r="L219">
            <v>0.213090868983641</v>
          </cell>
        </row>
        <row r="220">
          <cell r="H220">
            <v>0.50140958741314</v>
          </cell>
          <cell r="I220">
            <v>1.58779702680828</v>
          </cell>
          <cell r="J220">
            <v>5.0140958741314</v>
          </cell>
          <cell r="K220">
            <v>20.8920661422142</v>
          </cell>
          <cell r="L220">
            <v>0.216076267198712</v>
          </cell>
        </row>
        <row r="221">
          <cell r="H221">
            <v>0.506374819287678</v>
          </cell>
          <cell r="I221">
            <v>1.60352026107765</v>
          </cell>
          <cell r="J221">
            <v>5.06374819287677</v>
          </cell>
          <cell r="K221">
            <v>21.0989508036532</v>
          </cell>
          <cell r="L221">
            <v>0.21929375783548</v>
          </cell>
        </row>
        <row r="222">
          <cell r="H222">
            <v>0.511686032708367</v>
          </cell>
          <cell r="I222">
            <v>1.6203391035765</v>
          </cell>
          <cell r="J222">
            <v>5.11686032708367</v>
          </cell>
          <cell r="K222">
            <v>21.3202513628486</v>
          </cell>
          <cell r="L222">
            <v>0.222752948565814</v>
          </cell>
        </row>
        <row r="223">
          <cell r="H223">
            <v>0.517347407539459</v>
          </cell>
          <cell r="I223">
            <v>1.63826679054162</v>
          </cell>
          <cell r="J223">
            <v>5.17347407539459</v>
          </cell>
          <cell r="K223">
            <v>21.5561419808108</v>
          </cell>
          <cell r="L223">
            <v>0.226460015992246</v>
          </cell>
        </row>
        <row r="224">
          <cell r="H224">
            <v>0.523311734539805</v>
          </cell>
          <cell r="I224">
            <v>1.65715382604272</v>
          </cell>
          <cell r="J224">
            <v>5.23311734539805</v>
          </cell>
          <cell r="K224">
            <v>21.8046556058252</v>
          </cell>
          <cell r="L224">
            <v>0.230387455302499</v>
          </cell>
        </row>
        <row r="225">
          <cell r="H225">
            <v>0.529509562887106</v>
          </cell>
          <cell r="I225">
            <v>1.67678028247584</v>
          </cell>
          <cell r="J225">
            <v>5.29509562887106</v>
          </cell>
          <cell r="K225">
            <v>22.0628984536294</v>
          </cell>
          <cell r="L225">
            <v>0.234492431345451</v>
          </cell>
        </row>
        <row r="226">
          <cell r="H226">
            <v>0.536024663496085</v>
          </cell>
          <cell r="I226">
            <v>1.69741143440427</v>
          </cell>
          <cell r="J226">
            <v>5.36024663496085</v>
          </cell>
          <cell r="K226">
            <v>22.3343609790036</v>
          </cell>
          <cell r="L226">
            <v>0.23883351876356</v>
          </cell>
        </row>
        <row r="227">
          <cell r="H227">
            <v>0.54282561781309</v>
          </cell>
          <cell r="I227">
            <v>1.71894778974145</v>
          </cell>
          <cell r="J227">
            <v>5.42825617813089</v>
          </cell>
          <cell r="K227">
            <v>22.6177340755454</v>
          </cell>
          <cell r="L227">
            <v>0.24339330105127</v>
          </cell>
        </row>
        <row r="228">
          <cell r="H228">
            <v>0.549925205961682</v>
          </cell>
          <cell r="I228">
            <v>1.74142981887866</v>
          </cell>
          <cell r="J228">
            <v>5.49925205961682</v>
          </cell>
          <cell r="K228">
            <v>22.9135502484034</v>
          </cell>
          <cell r="L228">
            <v>0.248183872726529</v>
          </cell>
        </row>
        <row r="229">
          <cell r="H229">
            <v>0.556899823794822</v>
          </cell>
          <cell r="I229">
            <v>1.7635161086836</v>
          </cell>
          <cell r="J229">
            <v>5.56899823794822</v>
          </cell>
          <cell r="K229">
            <v>23.2041593247843</v>
          </cell>
          <cell r="L229">
            <v>0.252920329327676</v>
          </cell>
        </row>
        <row r="230">
          <cell r="H230">
            <v>0.563997204686371</v>
          </cell>
          <cell r="I230">
            <v>1.78599114817351</v>
          </cell>
          <cell r="J230">
            <v>5.63997204686371</v>
          </cell>
          <cell r="K230">
            <v>23.4998835285988</v>
          </cell>
          <cell r="L230">
            <v>0.25777069660698</v>
          </cell>
        </row>
        <row r="231">
          <cell r="H231">
            <v>0.571177286105144</v>
          </cell>
          <cell r="I231">
            <v>1.80872807266629</v>
          </cell>
          <cell r="J231">
            <v>5.71177286105144</v>
          </cell>
          <cell r="K231">
            <v>23.7990535877143</v>
          </cell>
          <cell r="L231">
            <v>0.262708733562339</v>
          </cell>
        </row>
        <row r="232">
          <cell r="H232">
            <v>0.578227444405648</v>
          </cell>
          <cell r="I232">
            <v>1.83105357395122</v>
          </cell>
          <cell r="J232">
            <v>5.78227444405648</v>
          </cell>
          <cell r="K232">
            <v>24.0928101835687</v>
          </cell>
          <cell r="L232">
            <v>0.267587713776869</v>
          </cell>
        </row>
        <row r="233">
          <cell r="H233">
            <v>0.584940130626505</v>
          </cell>
          <cell r="I233">
            <v>1.8523104136506</v>
          </cell>
          <cell r="J233">
            <v>5.84940130626505</v>
          </cell>
          <cell r="K233">
            <v>24.372505442771</v>
          </cell>
          <cell r="L233">
            <v>0.272260880407875</v>
          </cell>
        </row>
        <row r="234">
          <cell r="H234">
            <v>0.591114780515463</v>
          </cell>
          <cell r="I234">
            <v>1.8718634716323</v>
          </cell>
          <cell r="J234">
            <v>5.91114780515463</v>
          </cell>
          <cell r="K234">
            <v>24.6297825214776</v>
          </cell>
          <cell r="L234">
            <v>0.276583231274249</v>
          </cell>
        </row>
        <row r="235">
          <cell r="H235">
            <v>0.596651765035957</v>
          </cell>
          <cell r="I235">
            <v>1.8893972559472</v>
          </cell>
          <cell r="J235">
            <v>5.96651765035957</v>
          </cell>
          <cell r="K235">
            <v>24.8604902098316</v>
          </cell>
          <cell r="L235">
            <v>0.280478458882467</v>
          </cell>
        </row>
        <row r="236">
          <cell r="H236">
            <v>0.601551047470492</v>
          </cell>
          <cell r="I236">
            <v>1.90491165032323</v>
          </cell>
          <cell r="J236">
            <v>6.01551047470492</v>
          </cell>
          <cell r="K236">
            <v>25.0646269779372</v>
          </cell>
          <cell r="L236">
            <v>0.283940177154235</v>
          </cell>
        </row>
        <row r="237">
          <cell r="H237">
            <v>0.605869207966413</v>
          </cell>
          <cell r="I237">
            <v>1.91858582522697</v>
          </cell>
          <cell r="J237">
            <v>6.05869207966413</v>
          </cell>
          <cell r="K237">
            <v>25.2445503319339</v>
          </cell>
          <cell r="L237">
            <v>0.287003001963744</v>
          </cell>
        </row>
        <row r="238">
          <cell r="H238">
            <v>0.609675328222351</v>
          </cell>
          <cell r="I238">
            <v>1.93063853937078</v>
          </cell>
          <cell r="J238">
            <v>6.09675328222351</v>
          </cell>
          <cell r="K238">
            <v>25.4031386759313</v>
          </cell>
          <cell r="L238">
            <v>0.289711709682876</v>
          </cell>
        </row>
        <row r="239">
          <cell r="H239">
            <v>0.613069734826404</v>
          </cell>
          <cell r="I239">
            <v>1.94138749361695</v>
          </cell>
          <cell r="J239">
            <v>6.13069734826404</v>
          </cell>
          <cell r="K239">
            <v>25.5445722844335</v>
          </cell>
          <cell r="L239">
            <v>0.292134557087836</v>
          </cell>
        </row>
      </sheetData>
      <sheetData sheetId="10">
        <row r="10">
          <cell r="G10">
            <v>0.704177650533474</v>
          </cell>
          <cell r="H10">
            <v>1.71652401242933</v>
          </cell>
        </row>
        <row r="11">
          <cell r="G11">
            <v>0.710079126944734</v>
          </cell>
          <cell r="H11">
            <v>1.80823574967823</v>
          </cell>
        </row>
        <row r="12">
          <cell r="G12">
            <v>0.715531380339458</v>
          </cell>
          <cell r="H12">
            <v>1.90194824972871</v>
          </cell>
        </row>
        <row r="13">
          <cell r="G13">
            <v>0.719523939084376</v>
          </cell>
          <cell r="H13">
            <v>1.99649617667139</v>
          </cell>
        </row>
        <row r="14">
          <cell r="G14">
            <v>0.723858841067197</v>
          </cell>
          <cell r="H14">
            <v>2.09362816298448</v>
          </cell>
        </row>
        <row r="15">
          <cell r="G15">
            <v>0.728039088864734</v>
          </cell>
          <cell r="H15">
            <v>2.1927373883464</v>
          </cell>
        </row>
        <row r="16">
          <cell r="G16">
            <v>0.735043158696195</v>
          </cell>
          <cell r="H16">
            <v>2.30506170318934</v>
          </cell>
        </row>
        <row r="17">
          <cell r="G17">
            <v>0.738252528652314</v>
          </cell>
          <cell r="H17">
            <v>2.40705382634153</v>
          </cell>
        </row>
        <row r="18">
          <cell r="G18">
            <v>0.741435429303316</v>
          </cell>
          <cell r="H18">
            <v>2.51021801894975</v>
          </cell>
        </row>
        <row r="19">
          <cell r="G19">
            <v>0.743984277068795</v>
          </cell>
          <cell r="H19">
            <v>2.61370325677473</v>
          </cell>
        </row>
        <row r="20">
          <cell r="G20">
            <v>0.746575890972097</v>
          </cell>
          <cell r="H20">
            <v>2.71796497611756</v>
          </cell>
        </row>
        <row r="21">
          <cell r="G21">
            <v>0.749842237800592</v>
          </cell>
          <cell r="H21">
            <v>2.82647115494924</v>
          </cell>
        </row>
        <row r="22">
          <cell r="G22">
            <v>0.754051651547933</v>
          </cell>
          <cell r="H22">
            <v>2.9366861513362</v>
          </cell>
        </row>
        <row r="23">
          <cell r="G23">
            <v>0.757693461350152</v>
          </cell>
          <cell r="H23">
            <v>3.04680550479198</v>
          </cell>
        </row>
        <row r="24">
          <cell r="G24">
            <v>0.761277711764822</v>
          </cell>
          <cell r="H24">
            <v>3.15706178156203</v>
          </cell>
        </row>
        <row r="25">
          <cell r="G25">
            <v>0.76435897568754</v>
          </cell>
          <cell r="H25">
            <v>3.26668801838363</v>
          </cell>
        </row>
        <row r="26">
          <cell r="G26">
            <v>0.776638465991939</v>
          </cell>
          <cell r="H26">
            <v>3.41638006031384</v>
          </cell>
        </row>
        <row r="27">
          <cell r="G27">
            <v>0.779295972936267</v>
          </cell>
          <cell r="H27">
            <v>3.52608408373601</v>
          </cell>
        </row>
        <row r="28">
          <cell r="G28">
            <v>0.781943726009211</v>
          </cell>
          <cell r="H28">
            <v>3.63513416143281</v>
          </cell>
        </row>
        <row r="29">
          <cell r="G29">
            <v>0.784537704698492</v>
          </cell>
          <cell r="H29">
            <v>3.74317403424033</v>
          </cell>
        </row>
        <row r="30">
          <cell r="G30">
            <v>0.786919821728911</v>
          </cell>
          <cell r="H30">
            <v>3.84971653302336</v>
          </cell>
        </row>
        <row r="31">
          <cell r="G31">
            <v>0.789905814177797</v>
          </cell>
          <cell r="H31">
            <v>3.94812692633987</v>
          </cell>
        </row>
        <row r="32">
          <cell r="G32">
            <v>0.791317550614446</v>
          </cell>
          <cell r="H32">
            <v>4.0450184974874</v>
          </cell>
        </row>
        <row r="33">
          <cell r="G33">
            <v>0.796279466088247</v>
          </cell>
          <cell r="H33">
            <v>4.14372719459047</v>
          </cell>
        </row>
        <row r="34">
          <cell r="G34">
            <v>0.800936247825409</v>
          </cell>
          <cell r="H34">
            <v>4.24008965880668</v>
          </cell>
        </row>
        <row r="35">
          <cell r="G35">
            <v>0.804835101441748</v>
          </cell>
          <cell r="H35">
            <v>4.33333204132865</v>
          </cell>
        </row>
        <row r="36">
          <cell r="G36">
            <v>0.801418560168479</v>
          </cell>
          <cell r="H36">
            <v>4.38471859359123</v>
          </cell>
        </row>
        <row r="37">
          <cell r="G37">
            <v>0.804754510182468</v>
          </cell>
          <cell r="H37">
            <v>4.46896041251942</v>
          </cell>
        </row>
        <row r="38">
          <cell r="G38">
            <v>0.80820726034643</v>
          </cell>
          <cell r="H38">
            <v>4.54800107081126</v>
          </cell>
        </row>
        <row r="39">
          <cell r="G39">
            <v>0.811380330146299</v>
          </cell>
          <cell r="H39">
            <v>4.62114958342289</v>
          </cell>
        </row>
        <row r="40">
          <cell r="G40">
            <v>0.814493458903493</v>
          </cell>
          <cell r="H40">
            <v>4.68837419459894</v>
          </cell>
        </row>
        <row r="41">
          <cell r="G41">
            <v>0.815786338327101</v>
          </cell>
          <cell r="H41">
            <v>4.66781879833088</v>
          </cell>
        </row>
        <row r="42">
          <cell r="G42">
            <v>0.817382706152476</v>
          </cell>
          <cell r="H42">
            <v>4.64169199274855</v>
          </cell>
        </row>
        <row r="43">
          <cell r="G43">
            <v>0.818653148893252</v>
          </cell>
          <cell r="H43">
            <v>4.60955761072277</v>
          </cell>
        </row>
        <row r="44">
          <cell r="G44">
            <v>0.81981211410726</v>
          </cell>
          <cell r="H44">
            <v>4.57187158184679</v>
          </cell>
        </row>
        <row r="45">
          <cell r="G45">
            <v>0.820985756159213</v>
          </cell>
          <cell r="H45">
            <v>4.529021987076</v>
          </cell>
        </row>
        <row r="46">
          <cell r="G46">
            <v>0.821009600828848</v>
          </cell>
          <cell r="H46">
            <v>4.47637009178524</v>
          </cell>
        </row>
        <row r="47">
          <cell r="G47">
            <v>0.821847488222642</v>
          </cell>
          <cell r="H47">
            <v>4.42561018529399</v>
          </cell>
        </row>
        <row r="48">
          <cell r="G48">
            <v>0.822467959425582</v>
          </cell>
          <cell r="H48">
            <v>4.37211835969215</v>
          </cell>
        </row>
        <row r="49">
          <cell r="G49">
            <v>0.822853031161797</v>
          </cell>
          <cell r="H49">
            <v>4.31612655455634</v>
          </cell>
        </row>
        <row r="50">
          <cell r="G50">
            <v>0.823402241755974</v>
          </cell>
          <cell r="H50">
            <v>4.25829880137652</v>
          </cell>
        </row>
        <row r="51">
          <cell r="G51">
            <v>0.822077072822087</v>
          </cell>
          <cell r="H51">
            <v>4.16934151550341</v>
          </cell>
        </row>
        <row r="52">
          <cell r="G52">
            <v>0.821123479626263</v>
          </cell>
          <cell r="H52">
            <v>4.08029366821776</v>
          </cell>
        </row>
        <row r="53">
          <cell r="G53">
            <v>0.819742608870503</v>
          </cell>
          <cell r="H53">
            <v>3.99066898416673</v>
          </cell>
        </row>
        <row r="54">
          <cell r="G54">
            <v>0.818736271935363</v>
          </cell>
          <cell r="H54">
            <v>3.90162181068319</v>
          </cell>
        </row>
        <row r="55">
          <cell r="G55">
            <v>0.817830302858777</v>
          </cell>
          <cell r="H55">
            <v>3.81318880540447</v>
          </cell>
        </row>
        <row r="56">
          <cell r="G56">
            <v>0.816242935692314</v>
          </cell>
          <cell r="H56">
            <v>3.72301873634023</v>
          </cell>
        </row>
        <row r="57">
          <cell r="G57">
            <v>0.815465184391501</v>
          </cell>
          <cell r="H57">
            <v>3.63647769603909</v>
          </cell>
        </row>
        <row r="58">
          <cell r="G58">
            <v>0.814743371846037</v>
          </cell>
          <cell r="H58">
            <v>3.55117356123731</v>
          </cell>
        </row>
        <row r="59">
          <cell r="G59">
            <v>0.814187472225525</v>
          </cell>
          <cell r="H59">
            <v>3.46748153295396</v>
          </cell>
        </row>
        <row r="60">
          <cell r="G60">
            <v>0.807311820557146</v>
          </cell>
          <cell r="H60">
            <v>3.35990078161408</v>
          </cell>
        </row>
        <row r="61">
          <cell r="G61">
            <v>0.809440049683178</v>
          </cell>
          <cell r="H61">
            <v>3.29757825254181</v>
          </cell>
        </row>
        <row r="62">
          <cell r="G62">
            <v>0.817412900248048</v>
          </cell>
          <cell r="H62">
            <v>3.22462412251342</v>
          </cell>
        </row>
        <row r="63">
          <cell r="G63">
            <v>0.821152757774203</v>
          </cell>
          <cell r="H63">
            <v>3.1452748942038</v>
          </cell>
        </row>
        <row r="64">
          <cell r="G64">
            <v>0.826333185313948</v>
          </cell>
          <cell r="H64">
            <v>3.07873044930503</v>
          </cell>
        </row>
        <row r="65">
          <cell r="G65">
            <v>0.834489504480805</v>
          </cell>
          <cell r="H65">
            <v>3.02718310189757</v>
          </cell>
        </row>
        <row r="66">
          <cell r="G66">
            <v>0.838168434281874</v>
          </cell>
          <cell r="H66">
            <v>2.97313124043096</v>
          </cell>
        </row>
        <row r="67">
          <cell r="G67">
            <v>0.845201772466978</v>
          </cell>
          <cell r="H67">
            <v>2.91444475846948</v>
          </cell>
        </row>
        <row r="68">
          <cell r="G68">
            <v>0.847225720814305</v>
          </cell>
          <cell r="H68">
            <v>2.87548775925429</v>
          </cell>
        </row>
        <row r="69">
          <cell r="G69">
            <v>0.849587881589281</v>
          </cell>
          <cell r="H69">
            <v>2.8300925087293</v>
          </cell>
        </row>
        <row r="70">
          <cell r="G70">
            <v>0.854680255472308</v>
          </cell>
          <cell r="H70">
            <v>2.79998712146507</v>
          </cell>
        </row>
        <row r="71">
          <cell r="G71">
            <v>0.856732640591356</v>
          </cell>
          <cell r="H71">
            <v>2.75979521610667</v>
          </cell>
        </row>
        <row r="72">
          <cell r="G72">
            <v>0.863858220034164</v>
          </cell>
          <cell r="H72">
            <v>2.74771694931954</v>
          </cell>
        </row>
        <row r="73">
          <cell r="G73">
            <v>0.85805003391183</v>
          </cell>
          <cell r="H73">
            <v>2.75527915162402</v>
          </cell>
        </row>
        <row r="80">
          <cell r="G80">
            <v>0.919439049270785</v>
          </cell>
          <cell r="H80">
            <v>3.06764898410608</v>
          </cell>
        </row>
        <row r="81">
          <cell r="G81">
            <v>0.865140664362544</v>
          </cell>
          <cell r="H81">
            <v>2.99091979650463</v>
          </cell>
        </row>
        <row r="82">
          <cell r="G82">
            <v>0.796851597529678</v>
          </cell>
          <cell r="H82">
            <v>2.8848683173797</v>
          </cell>
        </row>
        <row r="83">
          <cell r="G83">
            <v>0.740615823862297</v>
          </cell>
          <cell r="H83">
            <v>2.83427851418173</v>
          </cell>
        </row>
        <row r="84">
          <cell r="G84">
            <v>0.680220092340608</v>
          </cell>
          <cell r="H84">
            <v>2.77343285701716</v>
          </cell>
        </row>
        <row r="85">
          <cell r="G85">
            <v>0.635188567710338</v>
          </cell>
          <cell r="H85">
            <v>2.7388386653422</v>
          </cell>
        </row>
        <row r="86">
          <cell r="G86">
            <v>0.570902084849096</v>
          </cell>
          <cell r="H86">
            <v>2.59287654973395</v>
          </cell>
        </row>
        <row r="87">
          <cell r="G87">
            <v>0.548009964982955</v>
          </cell>
          <cell r="H87">
            <v>2.58461501804882</v>
          </cell>
        </row>
        <row r="88">
          <cell r="G88">
            <v>0.543002914851237</v>
          </cell>
          <cell r="H88">
            <v>2.64152604040905</v>
          </cell>
        </row>
        <row r="89">
          <cell r="G89">
            <v>0.521893242111164</v>
          </cell>
          <cell r="H89">
            <v>2.63397261607626</v>
          </cell>
        </row>
        <row r="90">
          <cell r="G90">
            <v>0.507566767367958</v>
          </cell>
          <cell r="H90">
            <v>2.62091089443249</v>
          </cell>
        </row>
        <row r="91">
          <cell r="G91">
            <v>0.498401943339938</v>
          </cell>
          <cell r="H91">
            <v>2.62141447151285</v>
          </cell>
        </row>
        <row r="92">
          <cell r="G92">
            <v>0.499704054432561</v>
          </cell>
          <cell r="H92">
            <v>2.63681927634107</v>
          </cell>
        </row>
        <row r="93">
          <cell r="G93">
            <v>0.508701311183968</v>
          </cell>
          <cell r="H93">
            <v>2.66741911922626</v>
          </cell>
        </row>
        <row r="94">
          <cell r="G94">
            <v>0.518480688137501</v>
          </cell>
          <cell r="H94">
            <v>2.71935567316715</v>
          </cell>
        </row>
        <row r="95">
          <cell r="G95">
            <v>0.527748097182162</v>
          </cell>
          <cell r="H95">
            <v>2.76961279542977</v>
          </cell>
        </row>
        <row r="96">
          <cell r="G96">
            <v>0.531139837547286</v>
          </cell>
          <cell r="H96">
            <v>2.80817881103753</v>
          </cell>
        </row>
        <row r="97">
          <cell r="G97">
            <v>0.520733702024835</v>
          </cell>
          <cell r="H97">
            <v>2.78182134054036</v>
          </cell>
        </row>
        <row r="98">
          <cell r="G98">
            <v>0.517155664340177</v>
          </cell>
          <cell r="H98">
            <v>2.7726009536102</v>
          </cell>
        </row>
        <row r="99">
          <cell r="G99">
            <v>0.51869940051775</v>
          </cell>
          <cell r="H99">
            <v>2.78118453315277</v>
          </cell>
        </row>
        <row r="100">
          <cell r="G100">
            <v>0.649879140817191</v>
          </cell>
          <cell r="H100">
            <v>3.50681994116606</v>
          </cell>
        </row>
        <row r="101">
          <cell r="G101">
            <v>0.532567727307093</v>
          </cell>
          <cell r="H101">
            <v>2.81565438049405</v>
          </cell>
        </row>
        <row r="102">
          <cell r="G102">
            <v>0.544196596572313</v>
          </cell>
          <cell r="H102">
            <v>2.79485936903029</v>
          </cell>
        </row>
        <row r="103">
          <cell r="G103">
            <v>0.555958691711129</v>
          </cell>
          <cell r="H103">
            <v>2.76431712406966</v>
          </cell>
        </row>
        <row r="104">
          <cell r="G104">
            <v>0.568890158263052</v>
          </cell>
          <cell r="H104">
            <v>2.72159772223895</v>
          </cell>
        </row>
        <row r="105">
          <cell r="G105">
            <v>0.587950943731759</v>
          </cell>
          <cell r="H105">
            <v>2.63999151877448</v>
          </cell>
        </row>
        <row r="106">
          <cell r="G106">
            <v>0.470759053263377</v>
          </cell>
          <cell r="H106">
            <v>1.99130101267339</v>
          </cell>
        </row>
        <row r="107">
          <cell r="G107">
            <v>0.623709617948741</v>
          </cell>
          <cell r="H107">
            <v>2.58157699084167</v>
          </cell>
        </row>
        <row r="108">
          <cell r="G108">
            <v>0.630859905980083</v>
          </cell>
          <cell r="H108">
            <v>2.56894578173632</v>
          </cell>
        </row>
        <row r="109">
          <cell r="G109">
            <v>0.633773864100962</v>
          </cell>
          <cell r="H109">
            <v>2.58224566923251</v>
          </cell>
        </row>
        <row r="110">
          <cell r="G110">
            <v>0.610247352265446</v>
          </cell>
          <cell r="H110">
            <v>2.53608096780659</v>
          </cell>
        </row>
        <row r="111">
          <cell r="G111">
            <v>0.585976757956654</v>
          </cell>
          <cell r="H111">
            <v>2.52224532769074</v>
          </cell>
        </row>
        <row r="112">
          <cell r="G112">
            <v>0.564747784601084</v>
          </cell>
          <cell r="H112">
            <v>2.49043003561691</v>
          </cell>
        </row>
        <row r="113">
          <cell r="G113">
            <v>0.547077661829303</v>
          </cell>
          <cell r="H113">
            <v>2.44757077825553</v>
          </cell>
        </row>
        <row r="114">
          <cell r="G114">
            <v>0.53440066366859</v>
          </cell>
          <cell r="H114">
            <v>2.42289223635354</v>
          </cell>
        </row>
        <row r="115">
          <cell r="G115">
            <v>0.49745863743509</v>
          </cell>
          <cell r="H115">
            <v>2.30366997551097</v>
          </cell>
        </row>
        <row r="116">
          <cell r="G116">
            <v>0.479676036507248</v>
          </cell>
          <cell r="H116">
            <v>2.26176064909617</v>
          </cell>
        </row>
        <row r="117">
          <cell r="G117">
            <v>0.471983486463185</v>
          </cell>
          <cell r="H117">
            <v>2.23221236500171</v>
          </cell>
        </row>
        <row r="118">
          <cell r="G118">
            <v>0.460025778770849</v>
          </cell>
          <cell r="H118">
            <v>2.20047428433881</v>
          </cell>
        </row>
        <row r="119">
          <cell r="G119">
            <v>0.448986854060968</v>
          </cell>
          <cell r="H119">
            <v>2.16376549540895</v>
          </cell>
        </row>
        <row r="120">
          <cell r="G120">
            <v>0.441058736108662</v>
          </cell>
          <cell r="H120">
            <v>2.13203526391009</v>
          </cell>
        </row>
        <row r="121">
          <cell r="G121">
            <v>0.430452579254592</v>
          </cell>
          <cell r="H121">
            <v>2.09086074934995</v>
          </cell>
        </row>
        <row r="122">
          <cell r="G122">
            <v>0.422828608636407</v>
          </cell>
          <cell r="H122">
            <v>2.05654198756371</v>
          </cell>
        </row>
        <row r="123">
          <cell r="G123">
            <v>0.415614634095788</v>
          </cell>
          <cell r="H123">
            <v>2.00397078155281</v>
          </cell>
        </row>
        <row r="124">
          <cell r="G124">
            <v>0.410341425635485</v>
          </cell>
          <cell r="H124">
            <v>1.95282516208129</v>
          </cell>
        </row>
        <row r="125">
          <cell r="G125">
            <v>0.404522520410632</v>
          </cell>
          <cell r="H125">
            <v>1.90971135517276</v>
          </cell>
        </row>
        <row r="126">
          <cell r="G126">
            <v>0.399466557920198</v>
          </cell>
          <cell r="H126">
            <v>1.86493587007338</v>
          </cell>
        </row>
        <row r="127">
          <cell r="G127">
            <v>0.394450304207074</v>
          </cell>
          <cell r="H127">
            <v>1.82521182011294</v>
          </cell>
        </row>
        <row r="128">
          <cell r="G128">
            <v>0.390106959898908</v>
          </cell>
          <cell r="H128">
            <v>1.78607747291887</v>
          </cell>
        </row>
        <row r="129">
          <cell r="G129">
            <v>0.387253288681338</v>
          </cell>
          <cell r="H129">
            <v>1.746372067621</v>
          </cell>
        </row>
        <row r="130">
          <cell r="G130">
            <v>0.385895949064404</v>
          </cell>
          <cell r="H130">
            <v>1.71598373829473</v>
          </cell>
        </row>
        <row r="131">
          <cell r="G131">
            <v>0.399927385307933</v>
          </cell>
          <cell r="H131">
            <v>1.75419743595966</v>
          </cell>
        </row>
        <row r="132">
          <cell r="G132">
            <v>0.391925659490324</v>
          </cell>
          <cell r="H132">
            <v>1.69880702654209</v>
          </cell>
        </row>
        <row r="133">
          <cell r="G133">
            <v>0.378276485569666</v>
          </cell>
          <cell r="H133">
            <v>1.61782946245438</v>
          </cell>
        </row>
        <row r="134">
          <cell r="G134">
            <v>0.403612177012618</v>
          </cell>
          <cell r="H134">
            <v>1.70257598891261</v>
          </cell>
        </row>
        <row r="135">
          <cell r="G135">
            <v>0.376941955356664</v>
          </cell>
          <cell r="H135">
            <v>1.56877372066591</v>
          </cell>
        </row>
        <row r="136">
          <cell r="G136">
            <v>0.374814733060869</v>
          </cell>
          <cell r="H136">
            <v>1.51560642087205</v>
          </cell>
        </row>
        <row r="137">
          <cell r="G137">
            <v>0.377392060320112</v>
          </cell>
          <cell r="H137">
            <v>1.47905728699138</v>
          </cell>
        </row>
        <row r="138">
          <cell r="G138">
            <v>0.382516831369674</v>
          </cell>
          <cell r="H138">
            <v>1.46042926936302</v>
          </cell>
        </row>
        <row r="139">
          <cell r="G139">
            <v>0.382360250950468</v>
          </cell>
          <cell r="H139">
            <v>1.41633764122681</v>
          </cell>
        </row>
        <row r="140">
          <cell r="G140">
            <v>0.39218609484602</v>
          </cell>
          <cell r="H140">
            <v>1.41095911855419</v>
          </cell>
        </row>
        <row r="141">
          <cell r="G141">
            <v>0.397124720561546</v>
          </cell>
          <cell r="H141">
            <v>1.38325678655261</v>
          </cell>
        </row>
        <row r="142">
          <cell r="G142">
            <v>0.403890119574418</v>
          </cell>
          <cell r="H142">
            <v>1.36081828384995</v>
          </cell>
        </row>
        <row r="143">
          <cell r="G143">
            <v>0.399277325213866</v>
          </cell>
          <cell r="H143">
            <v>1.30165693404448</v>
          </cell>
        </row>
        <row r="144">
          <cell r="G144">
            <v>0.402239475294316</v>
          </cell>
          <cell r="H144">
            <v>1.26931195938359</v>
          </cell>
        </row>
        <row r="145">
          <cell r="G145">
            <v>0.414359207117797</v>
          </cell>
          <cell r="H145">
            <v>1.27620386678884</v>
          </cell>
        </row>
        <row r="146">
          <cell r="G146">
            <v>0.411880833173527</v>
          </cell>
          <cell r="H146">
            <v>1.24228289693063</v>
          </cell>
        </row>
        <row r="147">
          <cell r="G147">
            <v>0.404698976094515</v>
          </cell>
          <cell r="H147">
            <v>1.20736601001037</v>
          </cell>
        </row>
        <row r="148">
          <cell r="G148">
            <v>0.435762038710938</v>
          </cell>
          <cell r="H148">
            <v>1.28668988671501</v>
          </cell>
        </row>
        <row r="149">
          <cell r="G149">
            <v>0.41734248785647</v>
          </cell>
          <cell r="H149">
            <v>1.2311003957613</v>
          </cell>
        </row>
        <row r="150">
          <cell r="G150">
            <v>0.422228519612786</v>
          </cell>
          <cell r="H150">
            <v>1.24123247665093</v>
          </cell>
        </row>
        <row r="151">
          <cell r="G151">
            <v>0.462916662067681</v>
          </cell>
          <cell r="H151">
            <v>1.35011994953433</v>
          </cell>
        </row>
        <row r="152">
          <cell r="G152">
            <v>0.467439583169189</v>
          </cell>
          <cell r="H152">
            <v>1.35581659501798</v>
          </cell>
        </row>
        <row r="153">
          <cell r="G153">
            <v>0.4745628909538</v>
          </cell>
          <cell r="H153">
            <v>1.3742143743144</v>
          </cell>
        </row>
        <row r="154">
          <cell r="G154">
            <v>0.470086797499409</v>
          </cell>
          <cell r="H154">
            <v>1.35607627341472</v>
          </cell>
        </row>
        <row r="155">
          <cell r="G155">
            <v>0.482873011817915</v>
          </cell>
          <cell r="H155">
            <v>1.39051870144862</v>
          </cell>
        </row>
        <row r="156">
          <cell r="G156">
            <v>0.483830079318452</v>
          </cell>
          <cell r="H156">
            <v>1.39160357021337</v>
          </cell>
        </row>
        <row r="157">
          <cell r="G157">
            <v>0.468682060775237</v>
          </cell>
          <cell r="H157">
            <v>1.3427866327849</v>
          </cell>
        </row>
        <row r="158">
          <cell r="G158">
            <v>0.479319701760196</v>
          </cell>
          <cell r="H158">
            <v>1.36813030256721</v>
          </cell>
        </row>
        <row r="159">
          <cell r="G159">
            <v>0.47842229245692</v>
          </cell>
          <cell r="H159">
            <v>1.36222281488686</v>
          </cell>
        </row>
        <row r="160">
          <cell r="G160">
            <v>0.453756116200354</v>
          </cell>
          <cell r="H160">
            <v>1.28411718130839</v>
          </cell>
        </row>
        <row r="161">
          <cell r="G161">
            <v>0.485690536178688</v>
          </cell>
          <cell r="H161">
            <v>1.35849451129471</v>
          </cell>
        </row>
        <row r="162">
          <cell r="G162">
            <v>0.502866820541954</v>
          </cell>
          <cell r="H162">
            <v>1.38998805973344</v>
          </cell>
        </row>
        <row r="163">
          <cell r="G163">
            <v>0.4946664295107</v>
          </cell>
          <cell r="H163">
            <v>1.3500155430373</v>
          </cell>
        </row>
        <row r="164">
          <cell r="G164">
            <v>0.488311540515991</v>
          </cell>
          <cell r="H164">
            <v>1.31540072100854</v>
          </cell>
        </row>
        <row r="165">
          <cell r="G165">
            <v>0.479195706866241</v>
          </cell>
          <cell r="H165">
            <v>1.27535308649031</v>
          </cell>
        </row>
        <row r="166">
          <cell r="G166">
            <v>0.49250620016654</v>
          </cell>
          <cell r="H166">
            <v>1.28729141956717</v>
          </cell>
        </row>
        <row r="167">
          <cell r="G167">
            <v>0.513269793034089</v>
          </cell>
          <cell r="H167">
            <v>1.31734881622412</v>
          </cell>
        </row>
        <row r="168">
          <cell r="G168">
            <v>0.552449362488379</v>
          </cell>
          <cell r="H168">
            <v>1.39389595931059</v>
          </cell>
        </row>
        <row r="169">
          <cell r="G169">
            <v>0.606644702055518</v>
          </cell>
          <cell r="H169">
            <v>1.50210040956787</v>
          </cell>
        </row>
        <row r="170">
          <cell r="G170">
            <v>0.61596111318093</v>
          </cell>
          <cell r="H170">
            <v>1.50282875439367</v>
          </cell>
        </row>
        <row r="171">
          <cell r="G171">
            <v>0.589841657219931</v>
          </cell>
          <cell r="H171">
            <v>1.42113684837736</v>
          </cell>
        </row>
        <row r="172">
          <cell r="G172">
            <v>0.597403051256472</v>
          </cell>
          <cell r="H172">
            <v>1.42287822296113</v>
          </cell>
        </row>
        <row r="173">
          <cell r="G173">
            <v>0.604606409801564</v>
          </cell>
          <cell r="H173">
            <v>1.42475806951616</v>
          </cell>
        </row>
        <row r="174">
          <cell r="G174">
            <v>0.611488152621167</v>
          </cell>
          <cell r="H174">
            <v>1.42680336264925</v>
          </cell>
        </row>
        <row r="175">
          <cell r="G175">
            <v>0.618054117958093</v>
          </cell>
          <cell r="H175">
            <v>1.42891437350819</v>
          </cell>
        </row>
        <row r="176">
          <cell r="G176">
            <v>0.624328345208225</v>
          </cell>
          <cell r="H176">
            <v>1.43123140277373</v>
          </cell>
        </row>
        <row r="177">
          <cell r="G177">
            <v>0.630292232828995</v>
          </cell>
          <cell r="H177">
            <v>1.43354082514747</v>
          </cell>
        </row>
        <row r="178">
          <cell r="G178">
            <v>0.635936295206561</v>
          </cell>
          <cell r="H178">
            <v>1.4358367071658</v>
          </cell>
        </row>
        <row r="179">
          <cell r="G179">
            <v>0.641246342266923</v>
          </cell>
          <cell r="H179">
            <v>1.4381431312133</v>
          </cell>
        </row>
        <row r="180">
          <cell r="G180">
            <v>0.646204809009776</v>
          </cell>
          <cell r="H180">
            <v>1.44036917381505</v>
          </cell>
        </row>
        <row r="181">
          <cell r="G181">
            <v>0.650812471811916</v>
          </cell>
          <cell r="H181">
            <v>1.44253935103311</v>
          </cell>
        </row>
        <row r="182">
          <cell r="G182">
            <v>0.655070639340283</v>
          </cell>
          <cell r="H182">
            <v>1.44461772732957</v>
          </cell>
        </row>
        <row r="183">
          <cell r="G183">
            <v>0.65898292770209</v>
          </cell>
          <cell r="H183">
            <v>1.44658987807567</v>
          </cell>
        </row>
        <row r="184">
          <cell r="G184">
            <v>0.662568839115627</v>
          </cell>
          <cell r="H184">
            <v>1.4484522577809</v>
          </cell>
        </row>
        <row r="185">
          <cell r="G185">
            <v>0.665850616467171</v>
          </cell>
          <cell r="H185">
            <v>1.45020083405922</v>
          </cell>
        </row>
        <row r="186">
          <cell r="G186">
            <v>0.66885308056872</v>
          </cell>
          <cell r="H186">
            <v>1.45185048572838</v>
          </cell>
        </row>
        <row r="187">
          <cell r="G187">
            <v>0.671603975520988</v>
          </cell>
          <cell r="H187">
            <v>1.45341138919824</v>
          </cell>
        </row>
        <row r="188">
          <cell r="G188">
            <v>0.674142726818513</v>
          </cell>
          <cell r="H188">
            <v>1.45489730122075</v>
          </cell>
        </row>
        <row r="189">
          <cell r="G189">
            <v>0.676503268479512</v>
          </cell>
          <cell r="H189">
            <v>1.45632404162741</v>
          </cell>
        </row>
        <row r="190">
          <cell r="G190">
            <v>0.678725577300196</v>
          </cell>
          <cell r="H190">
            <v>1.45771241045344</v>
          </cell>
        </row>
        <row r="191">
          <cell r="G191">
            <v>0.680848737168715</v>
          </cell>
          <cell r="H191">
            <v>1.45909015098591</v>
          </cell>
        </row>
        <row r="192">
          <cell r="G192">
            <v>0.682913455724177</v>
          </cell>
          <cell r="H192">
            <v>1.46048124314703</v>
          </cell>
        </row>
        <row r="193">
          <cell r="G193">
            <v>0.684957449185656</v>
          </cell>
          <cell r="H193">
            <v>1.46191327796699</v>
          </cell>
        </row>
        <row r="194">
          <cell r="G194">
            <v>0.687021759642128</v>
          </cell>
          <cell r="H194">
            <v>1.46341680244498</v>
          </cell>
        </row>
        <row r="195">
          <cell r="G195">
            <v>0.689137789109077</v>
          </cell>
          <cell r="H195">
            <v>1.46501098168398</v>
          </cell>
        </row>
        <row r="196">
          <cell r="G196">
            <v>0.69133483274531</v>
          </cell>
          <cell r="H196">
            <v>1.46671579694998</v>
          </cell>
        </row>
        <row r="197">
          <cell r="G197">
            <v>0.69363214725859</v>
          </cell>
          <cell r="H197">
            <v>1.46854670546224</v>
          </cell>
        </row>
        <row r="198">
          <cell r="G198">
            <v>0.69603876014406</v>
          </cell>
          <cell r="H198">
            <v>1.47050376470523</v>
          </cell>
        </row>
        <row r="199">
          <cell r="G199">
            <v>0.698554142529051</v>
          </cell>
          <cell r="H199">
            <v>1.47257738319679</v>
          </cell>
        </row>
        <row r="200">
          <cell r="G200">
            <v>0.701168434346498</v>
          </cell>
          <cell r="H200">
            <v>1.47474771980758</v>
          </cell>
        </row>
        <row r="201">
          <cell r="G201">
            <v>0.703852539056031</v>
          </cell>
          <cell r="H201">
            <v>1.47698572638056</v>
          </cell>
        </row>
        <row r="202">
          <cell r="G202">
            <v>0.706572159997083</v>
          </cell>
          <cell r="H202">
            <v>1.47923907543406</v>
          </cell>
        </row>
        <row r="203">
          <cell r="G203">
            <v>0.709278519472638</v>
          </cell>
          <cell r="H203">
            <v>1.48145435642411</v>
          </cell>
        </row>
        <row r="204">
          <cell r="G204">
            <v>0.711919746249119</v>
          </cell>
          <cell r="H204">
            <v>1.48356723894875</v>
          </cell>
        </row>
        <row r="205">
          <cell r="G205">
            <v>0.71444621938891</v>
          </cell>
          <cell r="H205">
            <v>1.48551901039766</v>
          </cell>
        </row>
        <row r="206">
          <cell r="G206">
            <v>0.716816775172978</v>
          </cell>
          <cell r="H206">
            <v>1.48725719888282</v>
          </cell>
        </row>
        <row r="207">
          <cell r="G207">
            <v>0.718999582043038</v>
          </cell>
          <cell r="H207">
            <v>1.48873698667979</v>
          </cell>
        </row>
        <row r="208">
          <cell r="G208">
            <v>0.720979870253544</v>
          </cell>
          <cell r="H208">
            <v>1.48993865376883</v>
          </cell>
        </row>
        <row r="209">
          <cell r="G209">
            <v>0.722753126188321</v>
          </cell>
          <cell r="H209">
            <v>1.49084941937676</v>
          </cell>
        </row>
        <row r="210">
          <cell r="G210">
            <v>0.72432234652837</v>
          </cell>
          <cell r="H210">
            <v>1.4914648814458</v>
          </cell>
        </row>
        <row r="211">
          <cell r="G211">
            <v>0.72584429955018</v>
          </cell>
          <cell r="H211">
            <v>1.4917037699879</v>
          </cell>
        </row>
        <row r="212">
          <cell r="G212">
            <v>0.72656331087081</v>
          </cell>
          <cell r="H212">
            <v>1.49080566888107</v>
          </cell>
        </row>
        <row r="213">
          <cell r="G213">
            <v>0.727313564268179</v>
          </cell>
          <cell r="H213">
            <v>1.48963071625292</v>
          </cell>
        </row>
        <row r="214">
          <cell r="G214">
            <v>0.728088893984804</v>
          </cell>
          <cell r="H214">
            <v>1.4882008342437</v>
          </cell>
        </row>
        <row r="215">
          <cell r="G215">
            <v>0.728894824575412</v>
          </cell>
          <cell r="H215">
            <v>1.48654972042081</v>
          </cell>
        </row>
        <row r="216">
          <cell r="G216">
            <v>0.729715930927718</v>
          </cell>
          <cell r="H216">
            <v>1.48469179626827</v>
          </cell>
        </row>
        <row r="217">
          <cell r="G217">
            <v>0.730545737432157</v>
          </cell>
          <cell r="H217">
            <v>1.48265378914539</v>
          </cell>
        </row>
        <row r="218">
          <cell r="G218">
            <v>0.731370683566003</v>
          </cell>
          <cell r="H218">
            <v>1.48045154403536</v>
          </cell>
        </row>
        <row r="219">
          <cell r="G219">
            <v>0.732175428739756</v>
          </cell>
          <cell r="H219">
            <v>1.47809823119856</v>
          </cell>
        </row>
        <row r="220">
          <cell r="G220">
            <v>0.732950227029806</v>
          </cell>
          <cell r="H220">
            <v>1.47561509516838</v>
          </cell>
        </row>
        <row r="221">
          <cell r="G221">
            <v>0.733670883927418</v>
          </cell>
          <cell r="H221">
            <v>1.47300522497768</v>
          </cell>
        </row>
        <row r="222">
          <cell r="G222">
            <v>0.734330314944386</v>
          </cell>
          <cell r="H222">
            <v>1.47028687907113</v>
          </cell>
        </row>
        <row r="223">
          <cell r="G223">
            <v>0.734917275603494</v>
          </cell>
          <cell r="H223">
            <v>1.46747522963045</v>
          </cell>
        </row>
        <row r="224">
          <cell r="G224">
            <v>0.735430024587688</v>
          </cell>
          <cell r="H224">
            <v>1.46458987503574</v>
          </cell>
        </row>
        <row r="225">
          <cell r="G225">
            <v>0.735856115982956</v>
          </cell>
          <cell r="H225">
            <v>1.46163934599616</v>
          </cell>
        </row>
        <row r="226">
          <cell r="G226">
            <v>0.736189361932618</v>
          </cell>
          <cell r="H226">
            <v>1.45863980067165</v>
          </cell>
        </row>
        <row r="227">
          <cell r="G227">
            <v>0.736443092539893</v>
          </cell>
          <cell r="H227">
            <v>1.45561673591177</v>
          </cell>
        </row>
        <row r="228">
          <cell r="G228">
            <v>0.736616042063808</v>
          </cell>
          <cell r="H228">
            <v>1.45258688229256</v>
          </cell>
        </row>
        <row r="229">
          <cell r="G229">
            <v>0.736722830079003</v>
          </cell>
          <cell r="H229">
            <v>1.44957796077336</v>
          </cell>
        </row>
        <row r="230">
          <cell r="G230">
            <v>0.736769530037892</v>
          </cell>
          <cell r="H230">
            <v>1.44660983511992</v>
          </cell>
        </row>
        <row r="231">
          <cell r="G231">
            <v>0.73676120172303</v>
          </cell>
          <cell r="H231">
            <v>1.44369880922316</v>
          </cell>
        </row>
        <row r="232">
          <cell r="G232">
            <v>0.73670963125036</v>
          </cell>
          <cell r="H232">
            <v>1.44086386662452</v>
          </cell>
        </row>
        <row r="233">
          <cell r="G233">
            <v>0.736620028609879</v>
          </cell>
          <cell r="H233">
            <v>1.43811861929988</v>
          </cell>
        </row>
        <row r="234">
          <cell r="G234">
            <v>0.73650500152824</v>
          </cell>
          <cell r="H234">
            <v>1.43548272862141</v>
          </cell>
        </row>
        <row r="235">
          <cell r="G235">
            <v>0.736373871650986</v>
          </cell>
          <cell r="H235">
            <v>1.43296833118126</v>
          </cell>
        </row>
        <row r="236">
          <cell r="G236">
            <v>0.736242051699751</v>
          </cell>
          <cell r="H236">
            <v>1.43059516022587</v>
          </cell>
        </row>
        <row r="237">
          <cell r="G237">
            <v>0.736116583317067</v>
          </cell>
          <cell r="H237">
            <v>1.42837504654876</v>
          </cell>
        </row>
        <row r="238">
          <cell r="G238">
            <v>0.735994761338451</v>
          </cell>
          <cell r="H238">
            <v>1.42630670819253</v>
          </cell>
        </row>
        <row r="239">
          <cell r="G239">
            <v>0.735849562576619</v>
          </cell>
          <cell r="H239">
            <v>1.42435953694417</v>
          </cell>
        </row>
        <row r="240">
          <cell r="G240">
            <v>0.735681713492141</v>
          </cell>
          <cell r="H240">
            <v>1.42253342169298</v>
          </cell>
        </row>
        <row r="241">
          <cell r="G241">
            <v>0.735482006673825</v>
          </cell>
          <cell r="H241">
            <v>1.420812996849</v>
          </cell>
        </row>
        <row r="242">
          <cell r="G242">
            <v>0.735234248938183</v>
          </cell>
          <cell r="H242">
            <v>1.41918199666683</v>
          </cell>
        </row>
        <row r="243">
          <cell r="G243">
            <v>0.734943263242919</v>
          </cell>
          <cell r="H243">
            <v>1.41763757523646</v>
          </cell>
        </row>
        <row r="244">
          <cell r="G244">
            <v>0.734614980551726</v>
          </cell>
          <cell r="H244">
            <v>1.41618024629355</v>
          </cell>
        </row>
        <row r="245">
          <cell r="G245">
            <v>0.73427582027421</v>
          </cell>
          <cell r="H245">
            <v>1.41483505061119</v>
          </cell>
        </row>
        <row r="246">
          <cell r="G246">
            <v>0.733921378399442</v>
          </cell>
          <cell r="H246">
            <v>1.41359448432066</v>
          </cell>
        </row>
        <row r="247">
          <cell r="G247">
            <v>0.733554286967594</v>
          </cell>
          <cell r="H247">
            <v>1.41245514417834</v>
          </cell>
        </row>
        <row r="248">
          <cell r="G248">
            <v>0.733173579576604</v>
          </cell>
          <cell r="H248">
            <v>1.4114136559804</v>
          </cell>
        </row>
        <row r="249">
          <cell r="G249">
            <v>0.732794289215975</v>
          </cell>
          <cell r="H249">
            <v>1.4104811624262</v>
          </cell>
        </row>
        <row r="250">
          <cell r="G250">
            <v>0.732423972180839</v>
          </cell>
          <cell r="H250">
            <v>1.40965899970853</v>
          </cell>
        </row>
        <row r="251">
          <cell r="G251">
            <v>0.7320712460073</v>
          </cell>
          <cell r="H251">
            <v>1.40895732476998</v>
          </cell>
        </row>
        <row r="252">
          <cell r="G252">
            <v>0.731742208258397</v>
          </cell>
          <cell r="H252">
            <v>1.40837407309226</v>
          </cell>
        </row>
        <row r="253">
          <cell r="G253">
            <v>0.731439204368828</v>
          </cell>
          <cell r="H253">
            <v>1.40790896584262</v>
          </cell>
        </row>
        <row r="254">
          <cell r="G254">
            <v>0.73116182734557</v>
          </cell>
          <cell r="H254">
            <v>1.40755700562332</v>
          </cell>
        </row>
        <row r="255">
          <cell r="G255">
            <v>0.730918866934779</v>
          </cell>
          <cell r="H255">
            <v>1.40732458983534</v>
          </cell>
        </row>
        <row r="256">
          <cell r="G256">
            <v>0.730698815166746</v>
          </cell>
          <cell r="H256">
            <v>1.4071964503761</v>
          </cell>
        </row>
        <row r="257">
          <cell r="G257">
            <v>0.730485033405907</v>
          </cell>
          <cell r="H257">
            <v>1.40715117155928</v>
          </cell>
        </row>
        <row r="258">
          <cell r="G258">
            <v>0.73026333471435</v>
          </cell>
          <cell r="H258">
            <v>1.4071680349213</v>
          </cell>
        </row>
        <row r="259">
          <cell r="G259">
            <v>0.730033679303014</v>
          </cell>
          <cell r="H259">
            <v>1.40723853155645</v>
          </cell>
        </row>
        <row r="260">
          <cell r="G260">
            <v>0.729789424582844</v>
          </cell>
          <cell r="H260">
            <v>1.40735338911596</v>
          </cell>
        </row>
      </sheetData>
      <sheetData sheetId="11">
        <row r="10">
          <cell r="G10">
            <v>0.704177650533474</v>
          </cell>
          <cell r="H10">
            <v>1.71652401242933</v>
          </cell>
        </row>
        <row r="11">
          <cell r="G11">
            <v>0.710079126944734</v>
          </cell>
          <cell r="H11">
            <v>1.80823574967823</v>
          </cell>
        </row>
        <row r="12">
          <cell r="G12">
            <v>0.715531380339458</v>
          </cell>
          <cell r="H12">
            <v>1.90194824972871</v>
          </cell>
        </row>
        <row r="13">
          <cell r="G13">
            <v>0.719523939084376</v>
          </cell>
          <cell r="H13">
            <v>1.99649617667139</v>
          </cell>
        </row>
        <row r="14">
          <cell r="G14">
            <v>0.723858841067197</v>
          </cell>
          <cell r="H14">
            <v>2.09362816298448</v>
          </cell>
        </row>
        <row r="15">
          <cell r="G15">
            <v>0.728039088864734</v>
          </cell>
          <cell r="H15">
            <v>2.1927373883464</v>
          </cell>
        </row>
        <row r="16">
          <cell r="G16">
            <v>0.735043158696195</v>
          </cell>
          <cell r="H16">
            <v>2.30506170318934</v>
          </cell>
        </row>
        <row r="17">
          <cell r="G17">
            <v>0.738252528652314</v>
          </cell>
          <cell r="H17">
            <v>2.40705382634153</v>
          </cell>
        </row>
        <row r="18">
          <cell r="G18">
            <v>0.741435429303316</v>
          </cell>
          <cell r="H18">
            <v>2.51021801894975</v>
          </cell>
        </row>
        <row r="19">
          <cell r="G19">
            <v>0.743984277068795</v>
          </cell>
          <cell r="H19">
            <v>2.61370325677473</v>
          </cell>
        </row>
        <row r="20">
          <cell r="G20">
            <v>0.746575890972097</v>
          </cell>
          <cell r="H20">
            <v>2.71796497611756</v>
          </cell>
        </row>
        <row r="21">
          <cell r="G21">
            <v>0.749842237800592</v>
          </cell>
          <cell r="H21">
            <v>2.82647115494924</v>
          </cell>
        </row>
        <row r="22">
          <cell r="G22">
            <v>0.754051651547933</v>
          </cell>
          <cell r="H22">
            <v>2.9366861513362</v>
          </cell>
        </row>
        <row r="23">
          <cell r="G23">
            <v>0.757693461350152</v>
          </cell>
          <cell r="H23">
            <v>3.04680550479198</v>
          </cell>
        </row>
        <row r="24">
          <cell r="G24">
            <v>0.761277711764822</v>
          </cell>
          <cell r="H24">
            <v>3.15706178156203</v>
          </cell>
        </row>
        <row r="25">
          <cell r="G25">
            <v>0.76435897568754</v>
          </cell>
          <cell r="H25">
            <v>3.26668801838363</v>
          </cell>
        </row>
        <row r="26">
          <cell r="G26">
            <v>0.776638465991939</v>
          </cell>
          <cell r="H26">
            <v>3.41638006031384</v>
          </cell>
        </row>
        <row r="27">
          <cell r="G27">
            <v>0.779295972936267</v>
          </cell>
          <cell r="H27">
            <v>3.52608408373601</v>
          </cell>
        </row>
        <row r="28">
          <cell r="G28">
            <v>0.781943726009211</v>
          </cell>
          <cell r="H28">
            <v>3.63513416143281</v>
          </cell>
        </row>
        <row r="29">
          <cell r="G29">
            <v>0.784537704698492</v>
          </cell>
          <cell r="H29">
            <v>3.74317403424033</v>
          </cell>
        </row>
        <row r="30">
          <cell r="G30">
            <v>0.786919821728911</v>
          </cell>
          <cell r="H30">
            <v>3.84971653302336</v>
          </cell>
        </row>
        <row r="31">
          <cell r="G31">
            <v>0.789905814177797</v>
          </cell>
          <cell r="H31">
            <v>3.94812692633987</v>
          </cell>
        </row>
        <row r="32">
          <cell r="G32">
            <v>0.791317550614446</v>
          </cell>
          <cell r="H32">
            <v>4.0450184974874</v>
          </cell>
        </row>
        <row r="33">
          <cell r="G33">
            <v>0.796279466088247</v>
          </cell>
          <cell r="H33">
            <v>4.14372719459047</v>
          </cell>
        </row>
        <row r="34">
          <cell r="G34">
            <v>0.800936247825409</v>
          </cell>
          <cell r="H34">
            <v>4.24008965880668</v>
          </cell>
        </row>
        <row r="35">
          <cell r="G35">
            <v>0.804835101441748</v>
          </cell>
          <cell r="H35">
            <v>4.33333204132865</v>
          </cell>
        </row>
        <row r="36">
          <cell r="G36">
            <v>0.801418560168479</v>
          </cell>
          <cell r="H36">
            <v>4.38471859359123</v>
          </cell>
        </row>
        <row r="37">
          <cell r="G37">
            <v>0.804754510182468</v>
          </cell>
          <cell r="H37">
            <v>4.46896041251942</v>
          </cell>
        </row>
        <row r="38">
          <cell r="G38">
            <v>0.80820726034643</v>
          </cell>
          <cell r="H38">
            <v>4.54800107081126</v>
          </cell>
        </row>
        <row r="39">
          <cell r="G39">
            <v>0.811380330146299</v>
          </cell>
          <cell r="H39">
            <v>4.62114958342289</v>
          </cell>
        </row>
        <row r="40">
          <cell r="G40">
            <v>0.814493458903493</v>
          </cell>
          <cell r="H40">
            <v>4.68837419459894</v>
          </cell>
        </row>
        <row r="41">
          <cell r="G41">
            <v>0.815786338327101</v>
          </cell>
          <cell r="H41">
            <v>4.66781879833088</v>
          </cell>
        </row>
        <row r="42">
          <cell r="G42">
            <v>0.817382706152476</v>
          </cell>
          <cell r="H42">
            <v>4.64169199274855</v>
          </cell>
        </row>
        <row r="43">
          <cell r="G43">
            <v>0.818653148893252</v>
          </cell>
          <cell r="H43">
            <v>4.60955761072277</v>
          </cell>
        </row>
        <row r="44">
          <cell r="G44">
            <v>0.81981211410726</v>
          </cell>
          <cell r="H44">
            <v>4.57187158184679</v>
          </cell>
        </row>
        <row r="45">
          <cell r="G45">
            <v>0.820985756159213</v>
          </cell>
          <cell r="H45">
            <v>4.529021987076</v>
          </cell>
        </row>
        <row r="46">
          <cell r="G46">
            <v>0.821009600828848</v>
          </cell>
          <cell r="H46">
            <v>4.47637009178524</v>
          </cell>
        </row>
        <row r="47">
          <cell r="G47">
            <v>0.821847488222642</v>
          </cell>
          <cell r="H47">
            <v>4.42561018529399</v>
          </cell>
        </row>
        <row r="48">
          <cell r="G48">
            <v>0.822467959425582</v>
          </cell>
          <cell r="H48">
            <v>4.37211835969215</v>
          </cell>
        </row>
        <row r="49">
          <cell r="G49">
            <v>0.822853031161797</v>
          </cell>
          <cell r="H49">
            <v>4.31612655455634</v>
          </cell>
        </row>
        <row r="50">
          <cell r="G50">
            <v>0.823402241755974</v>
          </cell>
          <cell r="H50">
            <v>4.25829880137652</v>
          </cell>
        </row>
        <row r="51">
          <cell r="G51">
            <v>0.822077072822087</v>
          </cell>
          <cell r="H51">
            <v>4.16934151550341</v>
          </cell>
        </row>
        <row r="52">
          <cell r="G52">
            <v>0.821123479626263</v>
          </cell>
          <cell r="H52">
            <v>4.08029366821776</v>
          </cell>
        </row>
        <row r="53">
          <cell r="G53">
            <v>0.819742608870503</v>
          </cell>
          <cell r="H53">
            <v>3.99066898416673</v>
          </cell>
        </row>
        <row r="54">
          <cell r="G54">
            <v>0.818736271935363</v>
          </cell>
          <cell r="H54">
            <v>3.90162181068319</v>
          </cell>
        </row>
        <row r="55">
          <cell r="G55">
            <v>0.817830302858777</v>
          </cell>
          <cell r="H55">
            <v>3.81318880540447</v>
          </cell>
        </row>
        <row r="56">
          <cell r="G56">
            <v>0.816242935692314</v>
          </cell>
          <cell r="H56">
            <v>3.72301873634023</v>
          </cell>
        </row>
        <row r="57">
          <cell r="G57">
            <v>0.815465184391501</v>
          </cell>
          <cell r="H57">
            <v>3.63647769603909</v>
          </cell>
        </row>
        <row r="58">
          <cell r="G58">
            <v>0.814743371846037</v>
          </cell>
          <cell r="H58">
            <v>3.55117356123731</v>
          </cell>
        </row>
        <row r="59">
          <cell r="G59">
            <v>0.814187472225525</v>
          </cell>
          <cell r="H59">
            <v>3.46748153295396</v>
          </cell>
        </row>
        <row r="60">
          <cell r="G60">
            <v>0.807311820557146</v>
          </cell>
          <cell r="H60">
            <v>3.35990078161408</v>
          </cell>
        </row>
        <row r="61">
          <cell r="G61">
            <v>0.809440049683178</v>
          </cell>
          <cell r="H61">
            <v>3.29757825254181</v>
          </cell>
        </row>
        <row r="62">
          <cell r="G62">
            <v>0.817412900248048</v>
          </cell>
          <cell r="H62">
            <v>3.22462412251342</v>
          </cell>
        </row>
        <row r="63">
          <cell r="G63">
            <v>0.821152757774203</v>
          </cell>
          <cell r="H63">
            <v>3.1452748942038</v>
          </cell>
        </row>
        <row r="64">
          <cell r="G64">
            <v>0.826333185313948</v>
          </cell>
          <cell r="H64">
            <v>3.07873044930503</v>
          </cell>
        </row>
        <row r="65">
          <cell r="G65">
            <v>0.834489504480805</v>
          </cell>
          <cell r="H65">
            <v>3.02718310189757</v>
          </cell>
        </row>
        <row r="66">
          <cell r="G66">
            <v>0.838168434281874</v>
          </cell>
          <cell r="H66">
            <v>2.97313124043096</v>
          </cell>
        </row>
        <row r="67">
          <cell r="G67">
            <v>0.845201772466978</v>
          </cell>
          <cell r="H67">
            <v>2.91444475846948</v>
          </cell>
        </row>
        <row r="68">
          <cell r="G68">
            <v>0.847225720814305</v>
          </cell>
          <cell r="H68">
            <v>2.87548775925429</v>
          </cell>
        </row>
        <row r="69">
          <cell r="G69">
            <v>0.849587881589281</v>
          </cell>
          <cell r="H69">
            <v>2.8300925087293</v>
          </cell>
        </row>
        <row r="70">
          <cell r="G70">
            <v>0.854680255472308</v>
          </cell>
          <cell r="H70">
            <v>2.79998712146507</v>
          </cell>
        </row>
        <row r="71">
          <cell r="G71">
            <v>0.856732640591356</v>
          </cell>
          <cell r="H71">
            <v>2.75979521610667</v>
          </cell>
        </row>
        <row r="72">
          <cell r="G72">
            <v>0.863858220034164</v>
          </cell>
          <cell r="H72">
            <v>2.74771694931954</v>
          </cell>
        </row>
        <row r="73">
          <cell r="G73">
            <v>0.85805003391183</v>
          </cell>
          <cell r="H73">
            <v>2.75527915162402</v>
          </cell>
        </row>
        <row r="80">
          <cell r="G80">
            <v>0.919439049270785</v>
          </cell>
          <cell r="H80">
            <v>3.06764898410608</v>
          </cell>
        </row>
        <row r="81">
          <cell r="G81">
            <v>0.865140664362544</v>
          </cell>
          <cell r="H81">
            <v>2.99091979650463</v>
          </cell>
        </row>
        <row r="82">
          <cell r="G82">
            <v>0.796851597529678</v>
          </cell>
          <cell r="H82">
            <v>2.8848683173797</v>
          </cell>
        </row>
        <row r="83">
          <cell r="G83">
            <v>0.740615823862297</v>
          </cell>
          <cell r="H83">
            <v>2.83427851418173</v>
          </cell>
        </row>
        <row r="84">
          <cell r="G84">
            <v>0.680220092340608</v>
          </cell>
          <cell r="H84">
            <v>2.77343285701716</v>
          </cell>
        </row>
        <row r="85">
          <cell r="G85">
            <v>0.635188567710338</v>
          </cell>
          <cell r="H85">
            <v>2.7388386653422</v>
          </cell>
        </row>
        <row r="86">
          <cell r="G86">
            <v>0.570902084849096</v>
          </cell>
          <cell r="H86">
            <v>2.59287654973395</v>
          </cell>
        </row>
        <row r="87">
          <cell r="G87">
            <v>0.548009964982955</v>
          </cell>
          <cell r="H87">
            <v>2.58461501804882</v>
          </cell>
        </row>
        <row r="88">
          <cell r="G88">
            <v>0.543002914851237</v>
          </cell>
          <cell r="H88">
            <v>2.64152604040905</v>
          </cell>
        </row>
        <row r="89">
          <cell r="G89">
            <v>0.521893242111164</v>
          </cell>
          <cell r="H89">
            <v>2.63397261607626</v>
          </cell>
        </row>
        <row r="90">
          <cell r="G90">
            <v>0.507566767367958</v>
          </cell>
          <cell r="H90">
            <v>2.62091089443249</v>
          </cell>
        </row>
        <row r="91">
          <cell r="G91">
            <v>0.498401943339938</v>
          </cell>
          <cell r="H91">
            <v>2.62141447151285</v>
          </cell>
        </row>
        <row r="92">
          <cell r="G92">
            <v>0.499704054432561</v>
          </cell>
          <cell r="H92">
            <v>2.63681927634107</v>
          </cell>
        </row>
        <row r="93">
          <cell r="G93">
            <v>0.508701311183968</v>
          </cell>
          <cell r="H93">
            <v>2.66741911922626</v>
          </cell>
        </row>
        <row r="94">
          <cell r="G94">
            <v>0.518480688137501</v>
          </cell>
          <cell r="H94">
            <v>2.71935567316715</v>
          </cell>
        </row>
        <row r="95">
          <cell r="G95">
            <v>0.527748097182162</v>
          </cell>
          <cell r="H95">
            <v>2.76961279542977</v>
          </cell>
        </row>
        <row r="96">
          <cell r="G96">
            <v>0.531139837547286</v>
          </cell>
          <cell r="H96">
            <v>2.80817881103753</v>
          </cell>
        </row>
        <row r="97">
          <cell r="G97">
            <v>0.520733702024835</v>
          </cell>
          <cell r="H97">
            <v>2.78182134054036</v>
          </cell>
        </row>
        <row r="98">
          <cell r="G98">
            <v>0.517155664340177</v>
          </cell>
          <cell r="H98">
            <v>2.7726009536102</v>
          </cell>
        </row>
        <row r="99">
          <cell r="G99">
            <v>0.51869940051775</v>
          </cell>
          <cell r="H99">
            <v>2.78118453315277</v>
          </cell>
        </row>
        <row r="100">
          <cell r="G100">
            <v>0.649879140817191</v>
          </cell>
          <cell r="H100">
            <v>3.50681994116606</v>
          </cell>
        </row>
        <row r="101">
          <cell r="G101">
            <v>0.532567727307093</v>
          </cell>
          <cell r="H101">
            <v>2.81565438049405</v>
          </cell>
        </row>
        <row r="102">
          <cell r="G102">
            <v>0.544196596572313</v>
          </cell>
          <cell r="H102">
            <v>2.79485936903029</v>
          </cell>
        </row>
        <row r="103">
          <cell r="G103">
            <v>0.555958691711129</v>
          </cell>
          <cell r="H103">
            <v>2.76431712406966</v>
          </cell>
        </row>
        <row r="104">
          <cell r="G104">
            <v>0.568890158263052</v>
          </cell>
          <cell r="H104">
            <v>2.72159772223895</v>
          </cell>
        </row>
        <row r="105">
          <cell r="G105">
            <v>0.587950943731759</v>
          </cell>
          <cell r="H105">
            <v>2.63999151877448</v>
          </cell>
        </row>
        <row r="106">
          <cell r="G106">
            <v>0.470759053263377</v>
          </cell>
          <cell r="H106">
            <v>1.99130101267339</v>
          </cell>
        </row>
        <row r="107">
          <cell r="G107">
            <v>0.623709617948741</v>
          </cell>
          <cell r="H107">
            <v>2.58157699084167</v>
          </cell>
        </row>
        <row r="108">
          <cell r="G108">
            <v>0.630859905980083</v>
          </cell>
          <cell r="H108">
            <v>2.56894578173632</v>
          </cell>
        </row>
        <row r="109">
          <cell r="G109">
            <v>0.633773864100962</v>
          </cell>
          <cell r="H109">
            <v>2.58224566923251</v>
          </cell>
        </row>
        <row r="110">
          <cell r="G110">
            <v>0.610247352265446</v>
          </cell>
          <cell r="H110">
            <v>2.53608096780659</v>
          </cell>
        </row>
        <row r="111">
          <cell r="G111">
            <v>0.585976757956654</v>
          </cell>
          <cell r="H111">
            <v>2.52224532769074</v>
          </cell>
        </row>
        <row r="112">
          <cell r="G112">
            <v>0.564747784601084</v>
          </cell>
          <cell r="H112">
            <v>2.49043003561691</v>
          </cell>
        </row>
        <row r="113">
          <cell r="G113">
            <v>0.547077661829303</v>
          </cell>
          <cell r="H113">
            <v>2.44757077825553</v>
          </cell>
        </row>
        <row r="114">
          <cell r="G114">
            <v>0.53440066366859</v>
          </cell>
          <cell r="H114">
            <v>2.42289223635354</v>
          </cell>
        </row>
        <row r="115">
          <cell r="G115">
            <v>0.49745863743509</v>
          </cell>
          <cell r="H115">
            <v>2.30366997551097</v>
          </cell>
        </row>
        <row r="116">
          <cell r="G116">
            <v>0.479676036507248</v>
          </cell>
          <cell r="H116">
            <v>2.26176064909617</v>
          </cell>
        </row>
        <row r="117">
          <cell r="G117">
            <v>0.471983486463185</v>
          </cell>
          <cell r="H117">
            <v>2.23221236500171</v>
          </cell>
        </row>
        <row r="118">
          <cell r="G118">
            <v>0.460025778770849</v>
          </cell>
          <cell r="H118">
            <v>2.20047428433881</v>
          </cell>
        </row>
        <row r="119">
          <cell r="G119">
            <v>0.448986854060968</v>
          </cell>
          <cell r="H119">
            <v>2.16376549540895</v>
          </cell>
        </row>
        <row r="120">
          <cell r="G120">
            <v>0.441058736108662</v>
          </cell>
          <cell r="H120">
            <v>2.13203526391009</v>
          </cell>
        </row>
        <row r="121">
          <cell r="G121">
            <v>0.430452579254592</v>
          </cell>
          <cell r="H121">
            <v>2.09086074934995</v>
          </cell>
        </row>
        <row r="122">
          <cell r="G122">
            <v>0.422828608636407</v>
          </cell>
          <cell r="H122">
            <v>2.05654198756371</v>
          </cell>
        </row>
        <row r="123">
          <cell r="G123">
            <v>0.415614634095788</v>
          </cell>
          <cell r="H123">
            <v>2.00397078155281</v>
          </cell>
        </row>
        <row r="124">
          <cell r="G124">
            <v>0.410341425635485</v>
          </cell>
          <cell r="H124">
            <v>1.95282516208129</v>
          </cell>
        </row>
        <row r="125">
          <cell r="G125">
            <v>0.404522520410632</v>
          </cell>
          <cell r="H125">
            <v>1.90971135517276</v>
          </cell>
        </row>
        <row r="126">
          <cell r="G126">
            <v>0.399466557920198</v>
          </cell>
          <cell r="H126">
            <v>1.86493587007338</v>
          </cell>
        </row>
        <row r="127">
          <cell r="G127">
            <v>0.394450304207074</v>
          </cell>
          <cell r="H127">
            <v>1.82521182011294</v>
          </cell>
        </row>
        <row r="128">
          <cell r="G128">
            <v>0.390106959898908</v>
          </cell>
          <cell r="H128">
            <v>1.78607747291887</v>
          </cell>
        </row>
        <row r="129">
          <cell r="G129">
            <v>0.387253288681338</v>
          </cell>
          <cell r="H129">
            <v>1.746372067621</v>
          </cell>
        </row>
        <row r="130">
          <cell r="G130">
            <v>0.385895949064404</v>
          </cell>
          <cell r="H130">
            <v>1.71598373829473</v>
          </cell>
        </row>
        <row r="131">
          <cell r="G131">
            <v>0.399927385307933</v>
          </cell>
          <cell r="H131">
            <v>1.75419743595966</v>
          </cell>
        </row>
        <row r="132">
          <cell r="G132">
            <v>0.391925659490324</v>
          </cell>
          <cell r="H132">
            <v>1.69880702654209</v>
          </cell>
        </row>
        <row r="133">
          <cell r="G133">
            <v>0.378276485569666</v>
          </cell>
          <cell r="H133">
            <v>1.61782946245438</v>
          </cell>
        </row>
        <row r="134">
          <cell r="G134">
            <v>0.403612177012618</v>
          </cell>
          <cell r="H134">
            <v>1.70257598891261</v>
          </cell>
        </row>
        <row r="135">
          <cell r="G135">
            <v>0.376941955356664</v>
          </cell>
          <cell r="H135">
            <v>1.56877372066591</v>
          </cell>
        </row>
        <row r="136">
          <cell r="G136">
            <v>0.374814733060869</v>
          </cell>
          <cell r="H136">
            <v>1.51560642087205</v>
          </cell>
        </row>
        <row r="137">
          <cell r="G137">
            <v>0.377392060320112</v>
          </cell>
          <cell r="H137">
            <v>1.47905728699138</v>
          </cell>
        </row>
        <row r="138">
          <cell r="G138">
            <v>0.382516831369674</v>
          </cell>
          <cell r="H138">
            <v>1.46042926936302</v>
          </cell>
        </row>
        <row r="139">
          <cell r="G139">
            <v>0.382360250950468</v>
          </cell>
          <cell r="H139">
            <v>1.41633764122681</v>
          </cell>
        </row>
        <row r="140">
          <cell r="G140">
            <v>0.39218609484602</v>
          </cell>
          <cell r="H140">
            <v>1.41095911855419</v>
          </cell>
        </row>
        <row r="141">
          <cell r="G141">
            <v>0.397124720561546</v>
          </cell>
          <cell r="H141">
            <v>1.38325678655261</v>
          </cell>
        </row>
        <row r="142">
          <cell r="G142">
            <v>0.403890119574418</v>
          </cell>
          <cell r="H142">
            <v>1.36081828384995</v>
          </cell>
        </row>
        <row r="143">
          <cell r="G143">
            <v>0.399277325213866</v>
          </cell>
          <cell r="H143">
            <v>1.30165693404448</v>
          </cell>
        </row>
        <row r="144">
          <cell r="G144">
            <v>0.402239475294316</v>
          </cell>
          <cell r="H144">
            <v>1.26931195938359</v>
          </cell>
        </row>
        <row r="145">
          <cell r="G145">
            <v>0.414359207117797</v>
          </cell>
          <cell r="H145">
            <v>1.27620386678884</v>
          </cell>
        </row>
        <row r="146">
          <cell r="G146">
            <v>0.411880833173527</v>
          </cell>
          <cell r="H146">
            <v>1.24228289693063</v>
          </cell>
        </row>
        <row r="147">
          <cell r="G147">
            <v>0.404698976094515</v>
          </cell>
          <cell r="H147">
            <v>1.20736601001037</v>
          </cell>
        </row>
        <row r="148">
          <cell r="G148">
            <v>0.435762038710938</v>
          </cell>
          <cell r="H148">
            <v>1.28668988671501</v>
          </cell>
        </row>
        <row r="149">
          <cell r="G149">
            <v>0.41734248785647</v>
          </cell>
          <cell r="H149">
            <v>1.2311003957613</v>
          </cell>
        </row>
        <row r="150">
          <cell r="G150">
            <v>0.422228519612786</v>
          </cell>
          <cell r="H150">
            <v>1.24123247665093</v>
          </cell>
        </row>
        <row r="151">
          <cell r="G151">
            <v>0.462916662067681</v>
          </cell>
          <cell r="H151">
            <v>1.35011994953433</v>
          </cell>
        </row>
        <row r="152">
          <cell r="G152">
            <v>0.467439583169189</v>
          </cell>
          <cell r="H152">
            <v>1.35581659501798</v>
          </cell>
        </row>
        <row r="153">
          <cell r="G153">
            <v>0.4745628909538</v>
          </cell>
          <cell r="H153">
            <v>1.3742143743144</v>
          </cell>
        </row>
        <row r="154">
          <cell r="G154">
            <v>0.470086797499409</v>
          </cell>
          <cell r="H154">
            <v>1.35607627341472</v>
          </cell>
        </row>
        <row r="155">
          <cell r="G155">
            <v>0.482873011817915</v>
          </cell>
          <cell r="H155">
            <v>1.39051870144862</v>
          </cell>
        </row>
        <row r="156">
          <cell r="G156">
            <v>0.483830079318452</v>
          </cell>
          <cell r="H156">
            <v>1.39160357021337</v>
          </cell>
        </row>
        <row r="157">
          <cell r="G157">
            <v>0.468682060775237</v>
          </cell>
          <cell r="H157">
            <v>1.3427866327849</v>
          </cell>
        </row>
        <row r="158">
          <cell r="G158">
            <v>0.479319701760196</v>
          </cell>
          <cell r="H158">
            <v>1.36813030256721</v>
          </cell>
        </row>
        <row r="159">
          <cell r="G159">
            <v>0.47842229245692</v>
          </cell>
          <cell r="H159">
            <v>1.36222281488686</v>
          </cell>
        </row>
        <row r="160">
          <cell r="G160">
            <v>0.453756116200354</v>
          </cell>
          <cell r="H160">
            <v>1.28411718130839</v>
          </cell>
        </row>
        <row r="161">
          <cell r="G161">
            <v>0.485690536178688</v>
          </cell>
          <cell r="H161">
            <v>1.35849451129471</v>
          </cell>
        </row>
        <row r="162">
          <cell r="G162">
            <v>0.502866820541954</v>
          </cell>
          <cell r="H162">
            <v>1.38998805973344</v>
          </cell>
        </row>
        <row r="163">
          <cell r="G163">
            <v>0.4946664295107</v>
          </cell>
          <cell r="H163">
            <v>1.3500155430373</v>
          </cell>
        </row>
        <row r="164">
          <cell r="G164">
            <v>0.488311540515991</v>
          </cell>
          <cell r="H164">
            <v>1.31540072100854</v>
          </cell>
        </row>
        <row r="165">
          <cell r="G165">
            <v>0.479195706866241</v>
          </cell>
          <cell r="H165">
            <v>1.27535308649031</v>
          </cell>
        </row>
        <row r="166">
          <cell r="G166">
            <v>0.49250620016654</v>
          </cell>
          <cell r="H166">
            <v>1.28729141956717</v>
          </cell>
        </row>
        <row r="167">
          <cell r="G167">
            <v>0.513269793034089</v>
          </cell>
          <cell r="H167">
            <v>1.31734881622412</v>
          </cell>
        </row>
        <row r="168">
          <cell r="G168">
            <v>0.552449362488379</v>
          </cell>
          <cell r="H168">
            <v>1.39389595931059</v>
          </cell>
        </row>
        <row r="169">
          <cell r="G169">
            <v>0.606644702055518</v>
          </cell>
          <cell r="H169">
            <v>1.50210040956787</v>
          </cell>
        </row>
        <row r="170">
          <cell r="G170">
            <v>0.61596111318093</v>
          </cell>
          <cell r="H170">
            <v>1.50282875439367</v>
          </cell>
        </row>
        <row r="171">
          <cell r="G171">
            <v>0.589841657219931</v>
          </cell>
          <cell r="H171">
            <v>1.42113684837736</v>
          </cell>
        </row>
        <row r="172">
          <cell r="G172">
            <v>0.597469813700963</v>
          </cell>
          <cell r="H172">
            <v>1.45066906946021</v>
          </cell>
        </row>
        <row r="173">
          <cell r="G173">
            <v>0.604835307487112</v>
          </cell>
          <cell r="H173">
            <v>1.48060564308715</v>
          </cell>
        </row>
        <row r="174">
          <cell r="G174">
            <v>0.611971042303916</v>
          </cell>
          <cell r="H174">
            <v>1.51097523520931</v>
          </cell>
        </row>
        <row r="175">
          <cell r="G175">
            <v>0.61887902142994</v>
          </cell>
          <cell r="H175">
            <v>1.54167688819448</v>
          </cell>
        </row>
        <row r="176">
          <cell r="G176">
            <v>0.625580255267826</v>
          </cell>
          <cell r="H176">
            <v>1.57286216239078</v>
          </cell>
        </row>
        <row r="177">
          <cell r="G177">
            <v>0.632052550631937</v>
          </cell>
          <cell r="H177">
            <v>1.60429596206639</v>
          </cell>
        </row>
        <row r="178">
          <cell r="G178">
            <v>0.638283488286307</v>
          </cell>
          <cell r="H178">
            <v>1.63596913269519</v>
          </cell>
        </row>
        <row r="179">
          <cell r="G179">
            <v>0.644254125107596</v>
          </cell>
          <cell r="H179">
            <v>1.66790610365169</v>
          </cell>
        </row>
        <row r="180">
          <cell r="G180">
            <v>0.649943796738393</v>
          </cell>
          <cell r="H180">
            <v>1.69999416442731</v>
          </cell>
        </row>
        <row r="181">
          <cell r="G181">
            <v>0.655350531975962</v>
          </cell>
          <cell r="H181">
            <v>1.73226166479398</v>
          </cell>
        </row>
        <row r="182">
          <cell r="G182">
            <v>0.660472307396051</v>
          </cell>
          <cell r="H182">
            <v>1.76465360174199</v>
          </cell>
        </row>
        <row r="183">
          <cell r="G183">
            <v>0.665309189749513</v>
          </cell>
          <cell r="H183">
            <v>1.79714270359193</v>
          </cell>
        </row>
        <row r="184">
          <cell r="G184">
            <v>0.669876828039682</v>
          </cell>
          <cell r="H184">
            <v>1.82970683244956</v>
          </cell>
        </row>
        <row r="185">
          <cell r="G185">
            <v>0.674196442117371</v>
          </cell>
          <cell r="H185">
            <v>1.86232610160641</v>
          </cell>
        </row>
        <row r="186">
          <cell r="G186">
            <v>0.678288875712831</v>
          </cell>
          <cell r="H186">
            <v>1.89499974390605</v>
          </cell>
        </row>
        <row r="187">
          <cell r="G187">
            <v>0.682179443689189</v>
          </cell>
          <cell r="H187">
            <v>1.92771616579098</v>
          </cell>
        </row>
        <row r="188">
          <cell r="G188">
            <v>0.685906168411703</v>
          </cell>
          <cell r="H188">
            <v>1.96046752617554</v>
          </cell>
        </row>
        <row r="189">
          <cell r="G189">
            <v>0.689501027192234</v>
          </cell>
          <cell r="H189">
            <v>1.99324810522158</v>
          </cell>
        </row>
        <row r="190">
          <cell r="G190">
            <v>0.693002438421899</v>
          </cell>
          <cell r="H190">
            <v>2.0260530419945</v>
          </cell>
        </row>
        <row r="191">
          <cell r="G191">
            <v>0.696447217593172</v>
          </cell>
          <cell r="H191">
            <v>2.05888231724351</v>
          </cell>
        </row>
        <row r="192">
          <cell r="G192">
            <v>0.699877241838321</v>
          </cell>
          <cell r="H192">
            <v>2.09174137155568</v>
          </cell>
        </row>
        <row r="193">
          <cell r="G193">
            <v>0.703327375651557</v>
          </cell>
          <cell r="H193">
            <v>2.12462634748438</v>
          </cell>
        </row>
        <row r="194">
          <cell r="G194">
            <v>0.706838564850522</v>
          </cell>
          <cell r="H194">
            <v>2.15753968679897</v>
          </cell>
        </row>
        <row r="195">
          <cell r="G195">
            <v>0.710440035098901</v>
          </cell>
          <cell r="H195">
            <v>2.19046817161006</v>
          </cell>
        </row>
        <row r="196">
          <cell r="G196">
            <v>0.714162481329628</v>
          </cell>
          <cell r="H196">
            <v>2.22340624944212</v>
          </cell>
        </row>
        <row r="197">
          <cell r="G197">
            <v>0.718021376189276</v>
          </cell>
          <cell r="H197">
            <v>2.25633034756459</v>
          </cell>
        </row>
        <row r="198">
          <cell r="G198">
            <v>0.722026625392808</v>
          </cell>
          <cell r="H198">
            <v>2.28921275264056</v>
          </cell>
        </row>
        <row r="199">
          <cell r="G199">
            <v>0.726173888489396</v>
          </cell>
          <cell r="H199">
            <v>2.32199862441472</v>
          </cell>
        </row>
        <row r="200">
          <cell r="G200">
            <v>0.730453022427207</v>
          </cell>
          <cell r="H200">
            <v>2.3546296367677</v>
          </cell>
        </row>
        <row r="201">
          <cell r="G201">
            <v>0.734831094426351</v>
          </cell>
          <cell r="H201">
            <v>2.3870387865428</v>
          </cell>
        </row>
        <row r="202">
          <cell r="G202">
            <v>0.739271014248148</v>
          </cell>
          <cell r="H202">
            <v>2.41912325164831</v>
          </cell>
        </row>
        <row r="203">
          <cell r="G203">
            <v>0.743721134253639</v>
          </cell>
          <cell r="H203">
            <v>2.45078117768892</v>
          </cell>
        </row>
        <row r="204">
          <cell r="G204">
            <v>0.748125089655255</v>
          </cell>
          <cell r="H204">
            <v>2.48189872806876</v>
          </cell>
        </row>
        <row r="205">
          <cell r="G205">
            <v>0.752427605143011</v>
          </cell>
          <cell r="H205">
            <v>2.51236526245762</v>
          </cell>
        </row>
        <row r="206">
          <cell r="G206">
            <v>0.75658684903845</v>
          </cell>
          <cell r="H206">
            <v>2.54207606331802</v>
          </cell>
        </row>
        <row r="207">
          <cell r="G207">
            <v>0.760565324310566</v>
          </cell>
          <cell r="H207">
            <v>2.57092956112781</v>
          </cell>
        </row>
        <row r="208">
          <cell r="G208">
            <v>0.764345395554035</v>
          </cell>
          <cell r="H208">
            <v>2.59885636315744</v>
          </cell>
        </row>
        <row r="209">
          <cell r="G209">
            <v>0.767918231558685</v>
          </cell>
          <cell r="H209">
            <v>2.62579762569239</v>
          </cell>
        </row>
        <row r="210">
          <cell r="G210">
            <v>0.771285671292588</v>
          </cell>
          <cell r="H210">
            <v>2.651698557858</v>
          </cell>
        </row>
        <row r="211">
          <cell r="G211">
            <v>0.774602713073944</v>
          </cell>
          <cell r="H211">
            <v>2.6760644274294</v>
          </cell>
        </row>
        <row r="212">
          <cell r="G212">
            <v>0.777077635376378</v>
          </cell>
          <cell r="H212">
            <v>2.69803876223266</v>
          </cell>
        </row>
        <row r="213">
          <cell r="G213">
            <v>0.779575525676909</v>
          </cell>
          <cell r="H213">
            <v>2.71848338364713</v>
          </cell>
        </row>
        <row r="214">
          <cell r="G214">
            <v>0.782089958139791</v>
          </cell>
          <cell r="H214">
            <v>2.73740349661263</v>
          </cell>
        </row>
        <row r="215">
          <cell r="G215">
            <v>0.784624577521334</v>
          </cell>
          <cell r="H215">
            <v>2.75482232554665</v>
          </cell>
        </row>
        <row r="216">
          <cell r="G216">
            <v>0.787161715305919</v>
          </cell>
          <cell r="H216">
            <v>2.7707496998823</v>
          </cell>
        </row>
        <row r="217">
          <cell r="G217">
            <v>0.789692891795677</v>
          </cell>
          <cell r="H217">
            <v>2.78523013710846</v>
          </cell>
        </row>
        <row r="218">
          <cell r="G218">
            <v>0.792202355192375</v>
          </cell>
          <cell r="H218">
            <v>2.79829640324647</v>
          </cell>
        </row>
        <row r="219">
          <cell r="G219">
            <v>0.794672632980632</v>
          </cell>
          <cell r="H219">
            <v>2.80998122046616</v>
          </cell>
        </row>
        <row r="220">
          <cell r="G220">
            <v>0.79709279560955</v>
          </cell>
          <cell r="H220">
            <v>2.82035286141769</v>
          </cell>
        </row>
        <row r="221">
          <cell r="G221">
            <v>0.799434595302439</v>
          </cell>
          <cell r="H221">
            <v>2.82945067227171</v>
          </cell>
        </row>
        <row r="222">
          <cell r="G222">
            <v>0.801690658637855</v>
          </cell>
          <cell r="H222">
            <v>2.83734508167591</v>
          </cell>
        </row>
        <row r="223">
          <cell r="G223">
            <v>0.803845431710349</v>
          </cell>
          <cell r="H223">
            <v>2.84410575190927</v>
          </cell>
        </row>
        <row r="224">
          <cell r="G224">
            <v>0.805898961212838</v>
          </cell>
          <cell r="H224">
            <v>2.84981121381431</v>
          </cell>
        </row>
        <row r="225">
          <cell r="G225">
            <v>0.807835753608675</v>
          </cell>
          <cell r="H225">
            <v>2.85453793598181</v>
          </cell>
        </row>
        <row r="226">
          <cell r="G226">
            <v>0.809648312839619</v>
          </cell>
          <cell r="H226">
            <v>2.8583681341343</v>
          </cell>
        </row>
        <row r="227">
          <cell r="G227">
            <v>0.811349157552298</v>
          </cell>
          <cell r="H227">
            <v>2.86139327408152</v>
          </cell>
        </row>
        <row r="228">
          <cell r="G228">
            <v>0.812933709610644</v>
          </cell>
          <cell r="H228">
            <v>2.86369838689461</v>
          </cell>
        </row>
        <row r="229">
          <cell r="G229">
            <v>0.814417768648093</v>
          </cell>
          <cell r="H229">
            <v>2.86538380441067</v>
          </cell>
        </row>
        <row r="230">
          <cell r="G230">
            <v>0.815807314451879</v>
          </cell>
          <cell r="H230">
            <v>2.86654621430593</v>
          </cell>
        </row>
        <row r="231">
          <cell r="G231">
            <v>0.817105176675929</v>
          </cell>
          <cell r="H231">
            <v>2.86726940112392</v>
          </cell>
        </row>
        <row r="232">
          <cell r="G232">
            <v>0.818324549069712</v>
          </cell>
          <cell r="H232">
            <v>2.86763551110088</v>
          </cell>
        </row>
        <row r="233">
          <cell r="G233">
            <v>0.819465110136155</v>
          </cell>
          <cell r="H233">
            <v>2.86772499713176</v>
          </cell>
        </row>
        <row r="234">
          <cell r="G234">
            <v>0.820537503429355</v>
          </cell>
          <cell r="H234">
            <v>2.8676187654321</v>
          </cell>
        </row>
        <row r="235">
          <cell r="G235">
            <v>0.821546835879645</v>
          </cell>
          <cell r="H235">
            <v>2.86738175442914</v>
          </cell>
        </row>
        <row r="236">
          <cell r="G236">
            <v>0.822506904115777</v>
          </cell>
          <cell r="H236">
            <v>2.86708636047869</v>
          </cell>
        </row>
        <row r="237">
          <cell r="G237">
            <v>0.823427463798411</v>
          </cell>
          <cell r="H237">
            <v>2.86680306926972</v>
          </cell>
        </row>
        <row r="238">
          <cell r="G238">
            <v>0.824313906972769</v>
          </cell>
          <cell r="H238">
            <v>2.86659495652573</v>
          </cell>
        </row>
        <row r="239">
          <cell r="G239">
            <v>0.825140867709692</v>
          </cell>
          <cell r="H239">
            <v>2.86645465333721</v>
          </cell>
        </row>
        <row r="240">
          <cell r="G240">
            <v>0.82591522232387</v>
          </cell>
          <cell r="H240">
            <v>2.86643173532062</v>
          </cell>
        </row>
        <row r="241">
          <cell r="G241">
            <v>0.826635324444566</v>
          </cell>
          <cell r="H241">
            <v>2.86654047917806</v>
          </cell>
        </row>
        <row r="242">
          <cell r="G242">
            <v>0.827283659322742</v>
          </cell>
          <cell r="H242">
            <v>2.86679424927343</v>
          </cell>
        </row>
        <row r="243">
          <cell r="G243">
            <v>0.827866133014081</v>
          </cell>
          <cell r="H243">
            <v>2.86720227545707</v>
          </cell>
        </row>
        <row r="244">
          <cell r="G244">
            <v>0.828383568883707</v>
          </cell>
          <cell r="H244">
            <v>2.86777460722931</v>
          </cell>
        </row>
        <row r="245">
          <cell r="G245">
            <v>0.828870815507297</v>
          </cell>
          <cell r="H245">
            <v>2.86856040403393</v>
          </cell>
        </row>
        <row r="246">
          <cell r="G246">
            <v>0.829324107385393</v>
          </cell>
          <cell r="H246">
            <v>2.86957008242997</v>
          </cell>
        </row>
        <row r="247">
          <cell r="G247">
            <v>0.82974782637167</v>
          </cell>
          <cell r="H247">
            <v>2.87080305930188</v>
          </cell>
        </row>
        <row r="248">
          <cell r="G248">
            <v>0.830138989683714</v>
          </cell>
          <cell r="H248">
            <v>2.87226177462175</v>
          </cell>
        </row>
        <row r="249">
          <cell r="G249">
            <v>0.830510811953482</v>
          </cell>
          <cell r="H249">
            <v>2.87396548376619</v>
          </cell>
        </row>
        <row r="250">
          <cell r="G250">
            <v>0.830869486362819</v>
          </cell>
          <cell r="H250">
            <v>2.87590835091432</v>
          </cell>
        </row>
        <row r="251">
          <cell r="G251">
            <v>0.831221561350661</v>
          </cell>
          <cell r="H251">
            <v>2.87811681224447</v>
          </cell>
        </row>
        <row r="252">
          <cell r="G252">
            <v>0.83157164112041</v>
          </cell>
          <cell r="H252">
            <v>2.88057849289035</v>
          </cell>
        </row>
        <row r="253">
          <cell r="G253">
            <v>0.831919384357993</v>
          </cell>
          <cell r="H253">
            <v>2.88329541580738</v>
          </cell>
        </row>
        <row r="254">
          <cell r="G254">
            <v>0.83226128465707</v>
          </cell>
          <cell r="H254">
            <v>2.88625889924357</v>
          </cell>
        </row>
        <row r="255">
          <cell r="G255">
            <v>0.83261113672331</v>
          </cell>
          <cell r="H255">
            <v>2.88948942755387</v>
          </cell>
        </row>
        <row r="256">
          <cell r="G256">
            <v>0.832963978314749</v>
          </cell>
          <cell r="H256">
            <v>2.89297925852687</v>
          </cell>
        </row>
        <row r="257">
          <cell r="G257">
            <v>0.833306695606419</v>
          </cell>
          <cell r="H257">
            <v>2.89671599579058</v>
          </cell>
        </row>
        <row r="258">
          <cell r="G258">
            <v>0.833626372769554</v>
          </cell>
          <cell r="H258">
            <v>2.90067684962464</v>
          </cell>
        </row>
        <row r="259">
          <cell r="G259">
            <v>0.8339293927191</v>
          </cell>
          <cell r="H259">
            <v>2.90484767507954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leC1"/>
      <sheetName val="TableC2"/>
      <sheetName val="TableC3"/>
      <sheetName val="TableC4"/>
      <sheetName val="TableC5"/>
      <sheetName val="TableC6"/>
      <sheetName val="TableC7"/>
      <sheetName val="TableC8"/>
      <sheetName val="TableC1(Lm)"/>
      <sheetName val="TableC3(f)"/>
      <sheetName val="TableC4(m)"/>
      <sheetName val="TableC4(f)"/>
    </sheetNames>
    <sheetDataSet>
      <sheetData sheetId="0"/>
      <sheetData sheetId="1">
        <row r="10">
          <cell r="B10">
            <v>31252.569</v>
          </cell>
        </row>
        <row r="10">
          <cell r="H10">
            <v>18776.1544019849</v>
          </cell>
        </row>
        <row r="10">
          <cell r="L10">
            <v>0.0222407446749956</v>
          </cell>
          <cell r="M10">
            <v>56.75204</v>
          </cell>
          <cell r="N10">
            <v>25.540395</v>
          </cell>
        </row>
        <row r="20">
          <cell r="B20">
            <v>33112.57</v>
          </cell>
        </row>
        <row r="20">
          <cell r="H20">
            <v>20067.7500898026</v>
          </cell>
        </row>
        <row r="20">
          <cell r="L20">
            <v>0.022083348748568</v>
          </cell>
          <cell r="M20">
            <v>56.765916</v>
          </cell>
          <cell r="N20">
            <v>25.610978</v>
          </cell>
        </row>
        <row r="30">
          <cell r="B30">
            <v>34688.251</v>
          </cell>
        </row>
        <row r="30">
          <cell r="H30">
            <v>21311.3391606504</v>
          </cell>
        </row>
        <row r="30">
          <cell r="L30">
            <v>0.0221326442477868</v>
          </cell>
          <cell r="M30">
            <v>56.853713</v>
          </cell>
          <cell r="N30">
            <v>25.72131</v>
          </cell>
        </row>
        <row r="40">
          <cell r="B40">
            <v>36056.407</v>
          </cell>
        </row>
        <row r="40">
          <cell r="H40">
            <v>22696.8549047775</v>
          </cell>
        </row>
        <row r="40">
          <cell r="L40">
            <v>0.021031000747485</v>
          </cell>
          <cell r="M40">
            <v>57.826382</v>
          </cell>
          <cell r="N40">
            <v>26.696759</v>
          </cell>
        </row>
        <row r="50">
          <cell r="B50">
            <v>37599.637</v>
          </cell>
        </row>
        <row r="50">
          <cell r="H50">
            <v>23898.8631144671</v>
          </cell>
        </row>
        <row r="50">
          <cell r="L50">
            <v>0.0215502609247122</v>
          </cell>
          <cell r="M50">
            <v>58.756909</v>
          </cell>
          <cell r="N50">
            <v>27.61329</v>
          </cell>
        </row>
        <row r="60">
          <cell r="B60">
            <v>36920.498</v>
          </cell>
        </row>
        <row r="60">
          <cell r="H60">
            <v>23461.0972427253</v>
          </cell>
        </row>
        <row r="60">
          <cell r="L60">
            <v>0.0217256393172928</v>
          </cell>
          <cell r="M60">
            <v>59.573201</v>
          </cell>
          <cell r="N60">
            <v>28.416323</v>
          </cell>
        </row>
        <row r="70">
          <cell r="B70">
            <v>37716.826</v>
          </cell>
        </row>
        <row r="70">
          <cell r="H70">
            <v>24236.5194799818</v>
          </cell>
        </row>
        <row r="70">
          <cell r="L70">
            <v>0.0218928218788779</v>
          </cell>
          <cell r="M70">
            <v>60.121747</v>
          </cell>
          <cell r="N70">
            <v>28.947235</v>
          </cell>
        </row>
        <row r="80">
          <cell r="B80">
            <v>38356.826</v>
          </cell>
        </row>
        <row r="80">
          <cell r="H80">
            <v>25100.3152721268</v>
          </cell>
        </row>
        <row r="80">
          <cell r="L80">
            <v>0.0220028802485479</v>
          </cell>
          <cell r="M80">
            <v>60.568403</v>
          </cell>
          <cell r="N80">
            <v>29.383887</v>
          </cell>
        </row>
        <row r="90">
          <cell r="B90">
            <v>38743.348</v>
          </cell>
        </row>
        <row r="90">
          <cell r="H90">
            <v>25575.2174078168</v>
          </cell>
        </row>
        <row r="90">
          <cell r="L90">
            <v>0.0224033703574322</v>
          </cell>
          <cell r="M90">
            <v>60.836118</v>
          </cell>
          <cell r="N90">
            <v>29.647517</v>
          </cell>
        </row>
        <row r="100">
          <cell r="B100">
            <v>39220.905</v>
          </cell>
        </row>
        <row r="100">
          <cell r="H100">
            <v>26078.7675695538</v>
          </cell>
        </row>
        <row r="100">
          <cell r="L100">
            <v>0.0213134803419173</v>
          </cell>
          <cell r="M100">
            <v>61.12592</v>
          </cell>
          <cell r="N100">
            <v>29.9489325</v>
          </cell>
        </row>
        <row r="110">
          <cell r="B110">
            <v>39689.293</v>
          </cell>
        </row>
        <row r="110">
          <cell r="H110">
            <v>27458.5175236389</v>
          </cell>
        </row>
        <row r="110">
          <cell r="L110">
            <v>0.0205579028545815</v>
          </cell>
          <cell r="M110">
            <v>62.34094</v>
          </cell>
          <cell r="N110">
            <v>31.260555</v>
          </cell>
        </row>
        <row r="120">
          <cell r="B120">
            <v>41019.613</v>
          </cell>
        </row>
        <row r="120">
          <cell r="H120">
            <v>28649.2500678312</v>
          </cell>
        </row>
        <row r="120">
          <cell r="L120">
            <v>0.0196825990025755</v>
          </cell>
          <cell r="M120">
            <v>63.467601</v>
          </cell>
          <cell r="N120">
            <v>32.393624</v>
          </cell>
        </row>
        <row r="130">
          <cell r="B130">
            <v>39910.146</v>
          </cell>
        </row>
        <row r="130">
          <cell r="H130">
            <v>27978.2988643828</v>
          </cell>
        </row>
        <row r="130">
          <cell r="L130">
            <v>0.0173562428912089</v>
          </cell>
          <cell r="M130">
            <v>66.17308</v>
          </cell>
          <cell r="N130">
            <v>35.30739</v>
          </cell>
        </row>
        <row r="140">
          <cell r="B140">
            <v>43195.354</v>
          </cell>
        </row>
        <row r="140">
          <cell r="H140">
            <v>29841.9698417672</v>
          </cell>
        </row>
        <row r="140">
          <cell r="L140">
            <v>0.0163132839503402</v>
          </cell>
          <cell r="M140">
            <v>68.815818</v>
          </cell>
          <cell r="N140">
            <v>38.013644</v>
          </cell>
        </row>
        <row r="150">
          <cell r="B150">
            <v>48014.284</v>
          </cell>
        </row>
        <row r="150">
          <cell r="H150">
            <v>31935.9621646854</v>
          </cell>
        </row>
        <row r="150">
          <cell r="L150">
            <v>0.0159316594426546</v>
          </cell>
          <cell r="M150">
            <v>70.269301</v>
          </cell>
          <cell r="N150">
            <v>39.59671</v>
          </cell>
        </row>
        <row r="160">
          <cell r="B160">
            <v>52243.697</v>
          </cell>
        </row>
        <row r="160">
          <cell r="H160">
            <v>35469.7550355524</v>
          </cell>
        </row>
        <row r="160">
          <cell r="L160">
            <v>0.0149219471882415</v>
          </cell>
          <cell r="M160">
            <v>71.388851</v>
          </cell>
          <cell r="N160">
            <v>40.871994</v>
          </cell>
        </row>
        <row r="170">
          <cell r="B170">
            <v>55012.612</v>
          </cell>
        </row>
        <row r="170">
          <cell r="H170">
            <v>38884.2215996346</v>
          </cell>
        </row>
        <row r="170">
          <cell r="L170">
            <v>0.013614787624707</v>
          </cell>
          <cell r="M170">
            <v>72.976039</v>
          </cell>
          <cell r="N170">
            <v>42.69842</v>
          </cell>
        </row>
        <row r="180">
          <cell r="B180">
            <v>57606.245</v>
          </cell>
        </row>
        <row r="180">
          <cell r="H180">
            <v>42351.0419803572</v>
          </cell>
        </row>
        <row r="180">
          <cell r="L180">
            <v>0.0122913223806052</v>
          </cell>
          <cell r="M180">
            <v>74.41803</v>
          </cell>
          <cell r="N180">
            <v>44.455696</v>
          </cell>
        </row>
        <row r="190">
          <cell r="B190">
            <v>60584.473</v>
          </cell>
        </row>
        <row r="190">
          <cell r="H190">
            <v>45456.9282075408</v>
          </cell>
        </row>
        <row r="190">
          <cell r="L190">
            <v>0.0115831571164176</v>
          </cell>
          <cell r="M190">
            <v>76.00747</v>
          </cell>
          <cell r="N190">
            <v>46.402583</v>
          </cell>
        </row>
        <row r="200">
          <cell r="B200">
            <v>63743.116</v>
          </cell>
        </row>
        <row r="200">
          <cell r="H200">
            <v>48422.7061906356</v>
          </cell>
        </row>
        <row r="200">
          <cell r="L200">
            <v>0.0119226130503415</v>
          </cell>
          <cell r="M200">
            <v>78.009685</v>
          </cell>
          <cell r="N200">
            <v>48.810143</v>
          </cell>
        </row>
        <row r="210">
          <cell r="B210">
            <v>66187.513</v>
          </cell>
        </row>
        <row r="210">
          <cell r="H210">
            <v>50869.5936058462</v>
          </cell>
        </row>
        <row r="210">
          <cell r="L210">
            <v>0.0121196708629504</v>
          </cell>
          <cell r="M210">
            <v>79.779358</v>
          </cell>
          <cell r="N210">
            <v>50.953618</v>
          </cell>
        </row>
        <row r="220">
          <cell r="B220">
            <v>68279.014</v>
          </cell>
        </row>
        <row r="220">
          <cell r="H220">
            <v>53056.6698979315</v>
          </cell>
        </row>
        <row r="220">
          <cell r="L220">
            <v>0.0126576879848865</v>
          </cell>
          <cell r="M220">
            <v>81.384536</v>
          </cell>
          <cell r="N220">
            <v>52.619263</v>
          </cell>
        </row>
        <row r="230">
          <cell r="B230">
            <v>69686.715</v>
          </cell>
        </row>
        <row r="230">
          <cell r="H230">
            <v>54350.1824081656</v>
          </cell>
        </row>
        <row r="230">
          <cell r="L230">
            <v>0.013906278972445</v>
          </cell>
          <cell r="M230">
            <v>83.856236</v>
          </cell>
          <cell r="N230">
            <v>54.560161</v>
          </cell>
        </row>
        <row r="240">
          <cell r="B240">
            <v>70446.359</v>
          </cell>
        </row>
        <row r="240">
          <cell r="H240">
            <v>55093.4849136097</v>
          </cell>
        </row>
        <row r="240">
          <cell r="L240">
            <v>0.0143249721855004</v>
          </cell>
          <cell r="M240">
            <v>84.689028</v>
          </cell>
          <cell r="N240">
            <v>54.179036</v>
          </cell>
        </row>
        <row r="250">
          <cell r="B250">
            <v>70893.875</v>
          </cell>
        </row>
        <row r="250">
          <cell r="H250">
            <v>55618.088496289</v>
          </cell>
        </row>
        <row r="250">
          <cell r="L250">
            <v>0.0145177556499455</v>
          </cell>
          <cell r="M250">
            <v>84.906287</v>
          </cell>
          <cell r="N250">
            <v>53.150241</v>
          </cell>
        </row>
        <row r="260">
          <cell r="B260">
            <v>71313.314</v>
          </cell>
        </row>
        <row r="260">
          <cell r="H260">
            <v>56051.931055053</v>
          </cell>
        </row>
        <row r="260">
          <cell r="L260">
            <v>0.0143414116632645</v>
          </cell>
          <cell r="M260">
            <v>84.792818</v>
          </cell>
          <cell r="N260">
            <v>52.343966</v>
          </cell>
        </row>
        <row r="270">
          <cell r="B270">
            <v>71716.494</v>
          </cell>
        </row>
        <row r="270">
          <cell r="H270">
            <v>56455.1116877232</v>
          </cell>
        </row>
        <row r="270">
          <cell r="L270">
            <v>0.0142920090502761</v>
          </cell>
          <cell r="M270">
            <v>84.765495</v>
          </cell>
          <cell r="N270">
            <v>52.184799</v>
          </cell>
        </row>
        <row r="280">
          <cell r="B280">
            <v>72065.615</v>
          </cell>
        </row>
        <row r="280">
          <cell r="H280">
            <v>56804.2344410725</v>
          </cell>
        </row>
        <row r="280">
          <cell r="L280">
            <v>0.0144178143002188</v>
          </cell>
          <cell r="M280">
            <v>84.840647</v>
          </cell>
          <cell r="N280">
            <v>52.256129</v>
          </cell>
        </row>
        <row r="290">
          <cell r="B290">
            <v>72200.48</v>
          </cell>
        </row>
        <row r="290">
          <cell r="H290">
            <v>56939.096319952</v>
          </cell>
        </row>
        <row r="290">
          <cell r="L290">
            <v>0.0144609254202455</v>
          </cell>
          <cell r="M290">
            <v>84.93488</v>
          </cell>
          <cell r="N290">
            <v>52.3541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" activePane="bottomLeft" state="frozen"/>
      <selection pane="topLeft" activeCell="A1" activeCellId="0" sqref="A1"/>
      <selection pane="bottomLeft" activeCell="A2" activeCellId="0" sqref="A2:H115"/>
    </sheetView>
  </sheetViews>
  <sheetFormatPr defaultColWidth="11.70703125" defaultRowHeight="15.75" zeroHeight="false" outlineLevelRow="0" outlineLevelCol="0"/>
  <cols>
    <col collapsed="false" customWidth="true" hidden="false" outlineLevel="0" max="8" min="1" style="28" width="13.7"/>
    <col collapsed="false" customWidth="true" hidden="false" outlineLevel="0" max="12" min="9" style="28" width="10.71"/>
    <col collapsed="false" customWidth="true" hidden="false" outlineLevel="0" max="17" min="13" style="28" width="8.7"/>
    <col collapsed="false" customWidth="false" hidden="false" outlineLevel="0" max="257" min="18" style="28" width="11.7"/>
  </cols>
  <sheetData>
    <row r="1" s="30" customFormat="true" ht="16.5" hidden="false" customHeight="false" outlineLevel="0" collapsed="false">
      <c r="A1" s="29"/>
      <c r="B1" s="29"/>
      <c r="C1" s="29"/>
    </row>
    <row r="2" s="30" customFormat="true" ht="24" hidden="false" customHeight="false" outlineLevel="0" collapsed="false">
      <c r="A2" s="31" t="s">
        <v>17</v>
      </c>
      <c r="B2" s="31"/>
      <c r="C2" s="31"/>
      <c r="D2" s="31"/>
      <c r="E2" s="31"/>
      <c r="F2" s="31"/>
      <c r="G2" s="31"/>
      <c r="H2" s="31"/>
    </row>
    <row r="3" s="33" customFormat="true" ht="23.25" hidden="false" customHeight="false" outlineLevel="0" collapsed="false">
      <c r="A3" s="32"/>
      <c r="B3" s="32"/>
      <c r="C3" s="32"/>
      <c r="D3" s="32"/>
      <c r="E3" s="32"/>
      <c r="F3" s="32"/>
      <c r="G3" s="32"/>
      <c r="H3" s="32"/>
    </row>
    <row r="4" s="33" customFormat="true" ht="23.25" hidden="false" customHeight="false" outlineLevel="0" collapsed="false">
      <c r="A4" s="34"/>
      <c r="B4" s="35" t="s">
        <v>18</v>
      </c>
      <c r="C4" s="35" t="s">
        <v>19</v>
      </c>
      <c r="D4" s="35" t="s">
        <v>20</v>
      </c>
      <c r="E4" s="35" t="s">
        <v>21</v>
      </c>
      <c r="F4" s="35" t="s">
        <v>22</v>
      </c>
      <c r="G4" s="35" t="s">
        <v>23</v>
      </c>
      <c r="H4" s="36" t="s">
        <v>24</v>
      </c>
    </row>
    <row r="5" s="30" customFormat="true" ht="23.25" hidden="false" customHeight="false" outlineLevel="0" collapsed="false">
      <c r="A5" s="37"/>
      <c r="B5" s="35"/>
      <c r="C5" s="35"/>
      <c r="D5" s="35"/>
      <c r="E5" s="35"/>
      <c r="F5" s="35"/>
      <c r="G5" s="35"/>
      <c r="H5" s="36"/>
    </row>
    <row r="6" s="30" customFormat="true" ht="23.25" hidden="true" customHeight="false" outlineLevel="0" collapsed="false">
      <c r="A6" s="37" t="n">
        <v>1900</v>
      </c>
      <c r="B6" s="38" t="n">
        <f aca="false">B7</f>
        <v>0.255070681714735</v>
      </c>
      <c r="C6" s="38" t="n">
        <f aca="false">C7</f>
        <v>0.565892687938757</v>
      </c>
      <c r="D6" s="38" t="n">
        <f aca="false">D7</f>
        <v>0.65</v>
      </c>
      <c r="E6" s="38" t="n">
        <f aca="false">E7</f>
        <v>1</v>
      </c>
      <c r="F6" s="38" t="n">
        <f aca="false">F7</f>
        <v>1.72134318536077</v>
      </c>
      <c r="G6" s="38" t="n">
        <f aca="false">G7</f>
        <v>1.75601247765683</v>
      </c>
      <c r="H6" s="39" t="n">
        <f aca="false">H7</f>
        <v>2.38</v>
      </c>
    </row>
    <row r="7" s="30" customFormat="true" ht="23.25" hidden="true" customHeight="false" outlineLevel="0" collapsed="false">
      <c r="A7" s="37" t="n">
        <v>1901</v>
      </c>
      <c r="B7" s="38" t="n">
        <f aca="false">B11</f>
        <v>0.255070681714735</v>
      </c>
      <c r="C7" s="38" t="n">
        <f aca="false">C11</f>
        <v>0.565892687938757</v>
      </c>
      <c r="D7" s="38" t="n">
        <f aca="false">D11</f>
        <v>0.65</v>
      </c>
      <c r="E7" s="38" t="n">
        <f aca="false">E11</f>
        <v>1</v>
      </c>
      <c r="F7" s="38" t="n">
        <f aca="false">F11</f>
        <v>1.72134318536077</v>
      </c>
      <c r="G7" s="38" t="n">
        <f aca="false">G11</f>
        <v>1.75601247765683</v>
      </c>
      <c r="H7" s="39" t="n">
        <f aca="false">H11</f>
        <v>2.38</v>
      </c>
    </row>
    <row r="8" s="30" customFormat="true" ht="23.25" hidden="false" customHeight="false" outlineLevel="0" collapsed="false">
      <c r="A8" s="37" t="n">
        <v>1820</v>
      </c>
      <c r="B8" s="40" t="n">
        <f aca="false">[7]TableB3!D$10</f>
        <v>0.29</v>
      </c>
      <c r="C8" s="40" t="n">
        <f aca="false">[7]TableB3!E$10</f>
        <v>0.37</v>
      </c>
      <c r="D8" s="40" t="n">
        <f aca="false">[7]TableB3!F$10</f>
        <v>0.47</v>
      </c>
      <c r="E8" s="40" t="n">
        <f aca="false">[7]TableB3!G$10</f>
        <v>1</v>
      </c>
      <c r="F8" s="40" t="n">
        <f aca="false">[7]TableB3!H$10</f>
        <v>1.34</v>
      </c>
      <c r="G8" s="40" t="n">
        <f aca="false">[7]TableB3!I$10</f>
        <v>1.48</v>
      </c>
      <c r="H8" s="41" t="n">
        <f aca="false">[7]TableB3!J$10</f>
        <v>1.53</v>
      </c>
    </row>
    <row r="9" s="30" customFormat="true" ht="23.25" hidden="false" customHeight="false" outlineLevel="0" collapsed="false">
      <c r="A9" s="37" t="n">
        <v>1850</v>
      </c>
      <c r="B9" s="40" t="n">
        <f aca="false">[7]TableB3!D$40</f>
        <v>0.28</v>
      </c>
      <c r="C9" s="40" t="n">
        <f aca="false">[7]TableB3!E$40</f>
        <v>0.37</v>
      </c>
      <c r="D9" s="40" t="n">
        <f aca="false">[7]TableB3!F$40</f>
        <v>0.52</v>
      </c>
      <c r="E9" s="40" t="n">
        <f aca="false">[7]TableB3!G$40</f>
        <v>1</v>
      </c>
      <c r="F9" s="40" t="n">
        <f aca="false">[7]TableB3!H$40</f>
        <v>1.28</v>
      </c>
      <c r="G9" s="40" t="n">
        <f aca="false">[7]TableB3!I$40</f>
        <v>1.44</v>
      </c>
      <c r="H9" s="41" t="n">
        <f aca="false">[7]TableB3!J$40</f>
        <v>1.42</v>
      </c>
    </row>
    <row r="10" s="30" customFormat="true" ht="23.25" hidden="false" customHeight="true" outlineLevel="0" collapsed="false">
      <c r="A10" s="37" t="n">
        <v>1880</v>
      </c>
      <c r="B10" s="40" t="n">
        <f aca="false">[7]TableB3!D$70</f>
        <v>0.3</v>
      </c>
      <c r="C10" s="40" t="n">
        <f aca="false">[7]TableB3!E$70</f>
        <v>0.39</v>
      </c>
      <c r="D10" s="40" t="n">
        <f aca="false">[7]TableB3!F$70</f>
        <v>0.61</v>
      </c>
      <c r="E10" s="40" t="n">
        <f aca="false">[7]TableB3!G$70</f>
        <v>1</v>
      </c>
      <c r="F10" s="40" t="n">
        <f aca="false">[7]TableB3!H$70</f>
        <v>1.48</v>
      </c>
      <c r="G10" s="40" t="n">
        <f aca="false">[7]TableB3!I$70</f>
        <v>1.66</v>
      </c>
      <c r="H10" s="41" t="n">
        <f aca="false">[7]TableB3!J$70</f>
        <v>2.2</v>
      </c>
    </row>
    <row r="11" customFormat="false" ht="23.25" hidden="false" customHeight="false" outlineLevel="0" collapsed="false">
      <c r="A11" s="42" t="n">
        <v>1902</v>
      </c>
      <c r="B11" s="43" t="n">
        <f aca="false">[7]TableB3!D92</f>
        <v>0.255070681714735</v>
      </c>
      <c r="C11" s="43" t="n">
        <f aca="false">[7]TableB3!E92</f>
        <v>0.565892687938757</v>
      </c>
      <c r="D11" s="43" t="n">
        <f aca="false">[7]TableB3!F92</f>
        <v>0.65</v>
      </c>
      <c r="E11" s="43" t="n">
        <f aca="false">[7]TableB3!G92</f>
        <v>1</v>
      </c>
      <c r="F11" s="43" t="n">
        <f aca="false">[7]TableB3!H92</f>
        <v>1.72134318536077</v>
      </c>
      <c r="G11" s="43" t="n">
        <f aca="false">[7]TableB3!I92</f>
        <v>1.75601247765683</v>
      </c>
      <c r="H11" s="44" t="n">
        <f aca="false">[7]TableB3!J92</f>
        <v>2.38</v>
      </c>
    </row>
    <row r="12" customFormat="false" ht="23.25" hidden="true" customHeight="false" outlineLevel="0" collapsed="false">
      <c r="A12" s="45" t="n">
        <f aca="false">A11+1</f>
        <v>1903</v>
      </c>
      <c r="B12" s="40" t="n">
        <f aca="false">[7]TableB3!D93</f>
        <v>0.252717534950934</v>
      </c>
      <c r="C12" s="40" t="n">
        <f aca="false">[7]TableB3!E93</f>
        <v>0.563503035621811</v>
      </c>
      <c r="D12" s="40" t="n">
        <f aca="false">[7]TableB3!F93</f>
        <v>0.657</v>
      </c>
      <c r="E12" s="40" t="n">
        <f aca="false">[7]TableB3!G93</f>
        <v>1</v>
      </c>
      <c r="F12" s="40" t="n">
        <f aca="false">[7]TableB3!H93</f>
        <v>1.70712200756688</v>
      </c>
      <c r="G12" s="40" t="n">
        <f aca="false">[7]TableB3!I93</f>
        <v>1.75841122989114</v>
      </c>
      <c r="H12" s="41" t="n">
        <f aca="false">[7]TableB3!J93</f>
        <v>2.399</v>
      </c>
    </row>
    <row r="13" customFormat="false" ht="23.25" hidden="true" customHeight="false" outlineLevel="0" collapsed="false">
      <c r="A13" s="45" t="n">
        <f aca="false">A12+1</f>
        <v>1904</v>
      </c>
      <c r="B13" s="40" t="n">
        <f aca="false">[7]TableB3!D94</f>
        <v>0.250364388187132</v>
      </c>
      <c r="C13" s="40" t="n">
        <f aca="false">[7]TableB3!E94</f>
        <v>0.561113383304865</v>
      </c>
      <c r="D13" s="40" t="n">
        <f aca="false">[7]TableB3!F94</f>
        <v>0.664</v>
      </c>
      <c r="E13" s="40" t="n">
        <f aca="false">[7]TableB3!G94</f>
        <v>1</v>
      </c>
      <c r="F13" s="40" t="n">
        <f aca="false">[7]TableB3!H94</f>
        <v>1.69290082977298</v>
      </c>
      <c r="G13" s="40" t="n">
        <f aca="false">[7]TableB3!I94</f>
        <v>1.76080998212546</v>
      </c>
      <c r="H13" s="41" t="n">
        <f aca="false">[7]TableB3!J94</f>
        <v>2.418</v>
      </c>
    </row>
    <row r="14" customFormat="false" ht="23.25" hidden="true" customHeight="false" outlineLevel="0" collapsed="false">
      <c r="A14" s="45" t="n">
        <f aca="false">A13+1</f>
        <v>1905</v>
      </c>
      <c r="B14" s="40" t="n">
        <f aca="false">[7]TableB3!D95</f>
        <v>0.248011241423331</v>
      </c>
      <c r="C14" s="40" t="n">
        <f aca="false">[7]TableB3!E95</f>
        <v>0.55872373098792</v>
      </c>
      <c r="D14" s="40" t="n">
        <f aca="false">[7]TableB3!F95</f>
        <v>0.671</v>
      </c>
      <c r="E14" s="40" t="n">
        <f aca="false">[7]TableB3!G95</f>
        <v>1</v>
      </c>
      <c r="F14" s="40" t="n">
        <f aca="false">[7]TableB3!H95</f>
        <v>1.67867965197909</v>
      </c>
      <c r="G14" s="40" t="n">
        <f aca="false">[7]TableB3!I95</f>
        <v>1.76320873435978</v>
      </c>
      <c r="H14" s="41" t="n">
        <f aca="false">[7]TableB3!J95</f>
        <v>2.437</v>
      </c>
    </row>
    <row r="15" customFormat="false" ht="23.25" hidden="true" customHeight="false" outlineLevel="0" collapsed="false">
      <c r="A15" s="45" t="n">
        <f aca="false">A14+1</f>
        <v>1906</v>
      </c>
      <c r="B15" s="40" t="n">
        <f aca="false">[7]TableB3!D96</f>
        <v>0.24565809465953</v>
      </c>
      <c r="C15" s="40" t="n">
        <f aca="false">[7]TableB3!E96</f>
        <v>0.556334078670974</v>
      </c>
      <c r="D15" s="40" t="n">
        <f aca="false">[7]TableB3!F96</f>
        <v>0.678</v>
      </c>
      <c r="E15" s="40" t="n">
        <f aca="false">[7]TableB3!G96</f>
        <v>1</v>
      </c>
      <c r="F15" s="40" t="n">
        <f aca="false">[7]TableB3!H96</f>
        <v>1.66445847418519</v>
      </c>
      <c r="G15" s="40" t="n">
        <f aca="false">[7]TableB3!I96</f>
        <v>1.7656074865941</v>
      </c>
      <c r="H15" s="41" t="n">
        <f aca="false">[7]TableB3!J96</f>
        <v>2.456</v>
      </c>
    </row>
    <row r="16" customFormat="false" ht="23.25" hidden="true" customHeight="false" outlineLevel="0" collapsed="false">
      <c r="A16" s="45" t="n">
        <f aca="false">A15+1</f>
        <v>1907</v>
      </c>
      <c r="B16" s="40" t="n">
        <f aca="false">[7]TableB3!D97</f>
        <v>0.243304947895728</v>
      </c>
      <c r="C16" s="40" t="n">
        <f aca="false">[7]TableB3!E97</f>
        <v>0.553944426354029</v>
      </c>
      <c r="D16" s="40" t="n">
        <f aca="false">[7]TableB3!F97</f>
        <v>0.685</v>
      </c>
      <c r="E16" s="40" t="n">
        <f aca="false">[7]TableB3!G97</f>
        <v>1</v>
      </c>
      <c r="F16" s="40" t="n">
        <f aca="false">[7]TableB3!H97</f>
        <v>1.6502372963913</v>
      </c>
      <c r="G16" s="40" t="n">
        <f aca="false">[7]TableB3!I97</f>
        <v>1.76800623882841</v>
      </c>
      <c r="H16" s="41" t="n">
        <f aca="false">[7]TableB3!J97</f>
        <v>2.475</v>
      </c>
    </row>
    <row r="17" customFormat="false" ht="23.25" hidden="true" customHeight="false" outlineLevel="0" collapsed="false">
      <c r="A17" s="45" t="n">
        <f aca="false">A16+1</f>
        <v>1908</v>
      </c>
      <c r="B17" s="40" t="n">
        <f aca="false">[7]TableB3!D98</f>
        <v>0.240951801131927</v>
      </c>
      <c r="C17" s="40" t="n">
        <f aca="false">[7]TableB3!E98</f>
        <v>0.551554774037083</v>
      </c>
      <c r="D17" s="40" t="n">
        <f aca="false">[7]TableB3!F98</f>
        <v>0.692</v>
      </c>
      <c r="E17" s="40" t="n">
        <f aca="false">[7]TableB3!G98</f>
        <v>1</v>
      </c>
      <c r="F17" s="40" t="n">
        <f aca="false">[7]TableB3!H98</f>
        <v>1.63601611859741</v>
      </c>
      <c r="G17" s="40" t="n">
        <f aca="false">[7]TableB3!I98</f>
        <v>1.77040499106273</v>
      </c>
      <c r="H17" s="41" t="n">
        <f aca="false">[7]TableB3!J98</f>
        <v>2.494</v>
      </c>
    </row>
    <row r="18" customFormat="false" ht="23.25" hidden="true" customHeight="false" outlineLevel="0" collapsed="false">
      <c r="A18" s="45" t="n">
        <f aca="false">A17+1</f>
        <v>1909</v>
      </c>
      <c r="B18" s="40" t="n">
        <f aca="false">[7]TableB3!D99</f>
        <v>0.238598654368126</v>
      </c>
      <c r="C18" s="40" t="n">
        <f aca="false">[7]TableB3!E99</f>
        <v>0.549165121720138</v>
      </c>
      <c r="D18" s="40" t="n">
        <f aca="false">[7]TableB3!F99</f>
        <v>0.699</v>
      </c>
      <c r="E18" s="40" t="n">
        <f aca="false">[7]TableB3!G99</f>
        <v>1</v>
      </c>
      <c r="F18" s="40" t="n">
        <f aca="false">[7]TableB3!H99</f>
        <v>1.62179494080351</v>
      </c>
      <c r="G18" s="40" t="n">
        <f aca="false">[7]TableB3!I99</f>
        <v>1.77280374329705</v>
      </c>
      <c r="H18" s="41" t="n">
        <f aca="false">[7]TableB3!J99</f>
        <v>2.513</v>
      </c>
    </row>
    <row r="19" customFormat="false" ht="23.25" hidden="true" customHeight="false" outlineLevel="0" collapsed="false">
      <c r="A19" s="45" t="n">
        <f aca="false">A18+1</f>
        <v>1910</v>
      </c>
      <c r="B19" s="40" t="n">
        <f aca="false">[7]TableB3!D100</f>
        <v>0.236245507604324</v>
      </c>
      <c r="C19" s="40" t="n">
        <f aca="false">[7]TableB3!E100</f>
        <v>0.546775469403192</v>
      </c>
      <c r="D19" s="40" t="n">
        <f aca="false">[7]TableB3!F100</f>
        <v>0.706</v>
      </c>
      <c r="E19" s="40" t="n">
        <f aca="false">[7]TableB3!G100</f>
        <v>1</v>
      </c>
      <c r="F19" s="40" t="n">
        <f aca="false">[7]TableB3!H100</f>
        <v>1.60757376300962</v>
      </c>
      <c r="G19" s="40" t="n">
        <f aca="false">[7]TableB3!I100</f>
        <v>1.77520249553137</v>
      </c>
      <c r="H19" s="41" t="n">
        <f aca="false">[7]TableB3!J100</f>
        <v>2.532</v>
      </c>
    </row>
    <row r="20" customFormat="false" ht="23.25" hidden="true" customHeight="false" outlineLevel="0" collapsed="false">
      <c r="A20" s="45" t="n">
        <f aca="false">A19+1</f>
        <v>1911</v>
      </c>
      <c r="B20" s="40" t="n">
        <f aca="false">[7]TableB3!D101</f>
        <v>0.233892360840523</v>
      </c>
      <c r="C20" s="40" t="n">
        <f aca="false">[7]TableB3!E101</f>
        <v>0.544385817086247</v>
      </c>
      <c r="D20" s="40" t="n">
        <f aca="false">[7]TableB3!F101</f>
        <v>0.713</v>
      </c>
      <c r="E20" s="40" t="n">
        <f aca="false">[7]TableB3!G101</f>
        <v>1</v>
      </c>
      <c r="F20" s="40" t="n">
        <f aca="false">[7]TableB3!H101</f>
        <v>1.59335258521572</v>
      </c>
      <c r="G20" s="40" t="n">
        <f aca="false">[7]TableB3!I101</f>
        <v>1.77760124776568</v>
      </c>
      <c r="H20" s="41" t="n">
        <f aca="false">[7]TableB3!J101</f>
        <v>2.551</v>
      </c>
    </row>
    <row r="21" customFormat="false" ht="23.25" hidden="false" customHeight="false" outlineLevel="0" collapsed="false">
      <c r="A21" s="45" t="n">
        <v>1912</v>
      </c>
      <c r="B21" s="40" t="n">
        <f aca="false">[7]TableB3!D102</f>
        <v>0.231539214076722</v>
      </c>
      <c r="C21" s="40" t="n">
        <f aca="false">[7]TableB3!E102</f>
        <v>0.541996164769301</v>
      </c>
      <c r="D21" s="40" t="n">
        <f aca="false">[7]TableB3!F102</f>
        <v>0.72</v>
      </c>
      <c r="E21" s="40" t="n">
        <f aca="false">[7]TableB3!G102</f>
        <v>1</v>
      </c>
      <c r="F21" s="40" t="n">
        <f aca="false">[7]TableB3!H102</f>
        <v>1.57913140742183</v>
      </c>
      <c r="G21" s="40" t="n">
        <f aca="false">[7]TableB3!I102</f>
        <v>1.78</v>
      </c>
      <c r="H21" s="41" t="n">
        <f aca="false">[7]TableB3!J102</f>
        <v>2.57</v>
      </c>
    </row>
    <row r="22" customFormat="false" ht="23.25" hidden="true" customHeight="false" outlineLevel="0" collapsed="false">
      <c r="A22" s="45" t="n">
        <f aca="false">A21+1</f>
        <v>1913</v>
      </c>
      <c r="B22" s="40" t="n">
        <f aca="false">[7]TableB3!D103</f>
        <v>0.230570705645026</v>
      </c>
      <c r="C22" s="40" t="n">
        <f aca="false">[7]TableB3!E103</f>
        <v>0.543609421824465</v>
      </c>
      <c r="D22" s="40" t="n">
        <f aca="false">[7]TableB3!F103</f>
        <v>0.725527045219079</v>
      </c>
      <c r="E22" s="40" t="n">
        <f aca="false">[7]TableB3!G103</f>
        <v>1</v>
      </c>
      <c r="F22" s="40" t="n">
        <f aca="false">[7]TableB3!H103</f>
        <v>1.55074609076425</v>
      </c>
      <c r="G22" s="40" t="n">
        <f aca="false">[7]TableB3!I103</f>
        <v>1.76702371367452</v>
      </c>
      <c r="H22" s="41" t="n">
        <f aca="false">[7]TableB3!J103</f>
        <v>2.49406866235733</v>
      </c>
    </row>
    <row r="23" customFormat="false" ht="23.25" hidden="true" customHeight="false" outlineLevel="0" collapsed="false">
      <c r="A23" s="45" t="n">
        <f aca="false">A22+1</f>
        <v>1914</v>
      </c>
      <c r="B23" s="40" t="n">
        <f aca="false">[7]TableB3!D104</f>
        <v>0.22960219721333</v>
      </c>
      <c r="C23" s="40" t="n">
        <f aca="false">[7]TableB3!E104</f>
        <v>0.54522267887963</v>
      </c>
      <c r="D23" s="40" t="n">
        <f aca="false">[7]TableB3!F104</f>
        <v>0.731054090438157</v>
      </c>
      <c r="E23" s="40" t="n">
        <f aca="false">[7]TableB3!G104</f>
        <v>1</v>
      </c>
      <c r="F23" s="40" t="n">
        <f aca="false">[7]TableB3!H104</f>
        <v>1.52236077410668</v>
      </c>
      <c r="G23" s="40" t="n">
        <f aca="false">[7]TableB3!I104</f>
        <v>1.75404742734905</v>
      </c>
      <c r="H23" s="41" t="n">
        <f aca="false">[7]TableB3!J104</f>
        <v>2.41813732471465</v>
      </c>
    </row>
    <row r="24" customFormat="false" ht="23.25" hidden="true" customHeight="false" outlineLevel="0" collapsed="false">
      <c r="A24" s="45" t="n">
        <f aca="false">A23+1</f>
        <v>1915</v>
      </c>
      <c r="B24" s="40" t="n">
        <f aca="false">[7]TableB3!D105</f>
        <v>0.228633688781634</v>
      </c>
      <c r="C24" s="40" t="n">
        <f aca="false">[7]TableB3!E105</f>
        <v>0.546835935934794</v>
      </c>
      <c r="D24" s="40" t="n">
        <f aca="false">[7]TableB3!F105</f>
        <v>0.736581135657236</v>
      </c>
      <c r="E24" s="40" t="n">
        <f aca="false">[7]TableB3!G105</f>
        <v>1</v>
      </c>
      <c r="F24" s="40" t="n">
        <f aca="false">[7]TableB3!H105</f>
        <v>1.49397545744911</v>
      </c>
      <c r="G24" s="40" t="n">
        <f aca="false">[7]TableB3!I105</f>
        <v>1.74107114102357</v>
      </c>
      <c r="H24" s="41" t="n">
        <f aca="false">[7]TableB3!J105</f>
        <v>2.34220598707198</v>
      </c>
    </row>
    <row r="25" customFormat="false" ht="23.25" hidden="true" customHeight="false" outlineLevel="0" collapsed="false">
      <c r="A25" s="45" t="n">
        <f aca="false">A24+1</f>
        <v>1916</v>
      </c>
      <c r="B25" s="40" t="n">
        <f aca="false">[7]TableB3!D106</f>
        <v>0.227665180349939</v>
      </c>
      <c r="C25" s="40" t="n">
        <f aca="false">[7]TableB3!E106</f>
        <v>0.548449192989958</v>
      </c>
      <c r="D25" s="40" t="n">
        <f aca="false">[7]TableB3!F106</f>
        <v>0.742108180876314</v>
      </c>
      <c r="E25" s="40" t="n">
        <f aca="false">[7]TableB3!G106</f>
        <v>1</v>
      </c>
      <c r="F25" s="40" t="n">
        <f aca="false">[7]TableB3!H106</f>
        <v>1.46559014079153</v>
      </c>
      <c r="G25" s="40" t="n">
        <f aca="false">[7]TableB3!I106</f>
        <v>1.72809485469809</v>
      </c>
      <c r="H25" s="41" t="n">
        <f aca="false">[7]TableB3!J106</f>
        <v>2.2662746494293</v>
      </c>
    </row>
    <row r="26" customFormat="false" ht="23.25" hidden="true" customHeight="false" outlineLevel="0" collapsed="false">
      <c r="A26" s="45" t="n">
        <f aca="false">A25+1</f>
        <v>1917</v>
      </c>
      <c r="B26" s="40" t="n">
        <f aca="false">[7]TableB3!D107</f>
        <v>0.226696671918243</v>
      </c>
      <c r="C26" s="40" t="n">
        <f aca="false">[7]TableB3!E107</f>
        <v>0.550062450045123</v>
      </c>
      <c r="D26" s="40" t="n">
        <f aca="false">[7]TableB3!F107</f>
        <v>0.747635226095393</v>
      </c>
      <c r="E26" s="40" t="n">
        <f aca="false">[7]TableB3!G107</f>
        <v>1</v>
      </c>
      <c r="F26" s="40" t="n">
        <f aca="false">[7]TableB3!H107</f>
        <v>1.43720482413396</v>
      </c>
      <c r="G26" s="40" t="n">
        <f aca="false">[7]TableB3!I107</f>
        <v>1.71511856837262</v>
      </c>
      <c r="H26" s="41" t="n">
        <f aca="false">[7]TableB3!J107</f>
        <v>2.19034331178663</v>
      </c>
    </row>
    <row r="27" customFormat="false" ht="23.25" hidden="true" customHeight="false" outlineLevel="0" collapsed="false">
      <c r="A27" s="45" t="n">
        <f aca="false">A26+1</f>
        <v>1918</v>
      </c>
      <c r="B27" s="40" t="n">
        <f aca="false">[7]TableB3!D108</f>
        <v>0.225728163486547</v>
      </c>
      <c r="C27" s="40" t="n">
        <f aca="false">[7]TableB3!E108</f>
        <v>0.551675707100287</v>
      </c>
      <c r="D27" s="40" t="n">
        <f aca="false">[7]TableB3!F108</f>
        <v>0.753162271314471</v>
      </c>
      <c r="E27" s="40" t="n">
        <f aca="false">[7]TableB3!G108</f>
        <v>1</v>
      </c>
      <c r="F27" s="40" t="n">
        <f aca="false">[7]TableB3!H108</f>
        <v>1.40881950747639</v>
      </c>
      <c r="G27" s="40" t="n">
        <f aca="false">[7]TableB3!I108</f>
        <v>1.70214228204714</v>
      </c>
      <c r="H27" s="41" t="n">
        <f aca="false">[7]TableB3!J108</f>
        <v>2.11441197414395</v>
      </c>
    </row>
    <row r="28" customFormat="false" ht="23.25" hidden="true" customHeight="false" outlineLevel="0" collapsed="false">
      <c r="A28" s="45" t="n">
        <f aca="false">A27+1</f>
        <v>1919</v>
      </c>
      <c r="B28" s="40" t="n">
        <f aca="false">[7]TableB3!D109</f>
        <v>0.224759655054851</v>
      </c>
      <c r="C28" s="40" t="n">
        <f aca="false">[7]TableB3!E109</f>
        <v>0.553288964155451</v>
      </c>
      <c r="D28" s="40" t="n">
        <f aca="false">[7]TableB3!F109</f>
        <v>0.75868931653355</v>
      </c>
      <c r="E28" s="40" t="n">
        <f aca="false">[7]TableB3!G109</f>
        <v>1</v>
      </c>
      <c r="F28" s="40" t="n">
        <f aca="false">[7]TableB3!H109</f>
        <v>1.38043419081881</v>
      </c>
      <c r="G28" s="40" t="n">
        <f aca="false">[7]TableB3!I109</f>
        <v>1.68916599572166</v>
      </c>
      <c r="H28" s="41" t="n">
        <f aca="false">[7]TableB3!J109</f>
        <v>2.03848063650128</v>
      </c>
    </row>
    <row r="29" customFormat="false" ht="23.25" hidden="true" customHeight="false" outlineLevel="0" collapsed="false">
      <c r="A29" s="45" t="n">
        <f aca="false">A28+1</f>
        <v>1920</v>
      </c>
      <c r="B29" s="40" t="n">
        <f aca="false">[7]TableB3!D110</f>
        <v>0.223791146623156</v>
      </c>
      <c r="C29" s="40" t="n">
        <f aca="false">[7]TableB3!E110</f>
        <v>0.554902221210616</v>
      </c>
      <c r="D29" s="40" t="n">
        <f aca="false">[7]TableB3!F110</f>
        <v>0.764216361752628</v>
      </c>
      <c r="E29" s="40" t="n">
        <f aca="false">[7]TableB3!G110</f>
        <v>1</v>
      </c>
      <c r="F29" s="40" t="n">
        <f aca="false">[7]TableB3!H110</f>
        <v>1.35204887416124</v>
      </c>
      <c r="G29" s="40" t="n">
        <f aca="false">[7]TableB3!I110</f>
        <v>1.67618970939618</v>
      </c>
      <c r="H29" s="41" t="n">
        <f aca="false">[7]TableB3!J110</f>
        <v>1.9625492988586</v>
      </c>
    </row>
    <row r="30" customFormat="false" ht="23.25" hidden="true" customHeight="false" outlineLevel="0" collapsed="false">
      <c r="A30" s="45" t="n">
        <f aca="false">A29+1</f>
        <v>1921</v>
      </c>
      <c r="B30" s="40" t="n">
        <f aca="false">[7]TableB3!D111</f>
        <v>0.22282263819146</v>
      </c>
      <c r="C30" s="40" t="n">
        <f aca="false">[7]TableB3!E111</f>
        <v>0.55651547826578</v>
      </c>
      <c r="D30" s="40" t="n">
        <f aca="false">[7]TableB3!F111</f>
        <v>0.769743406971707</v>
      </c>
      <c r="E30" s="40" t="n">
        <f aca="false">[7]TableB3!G111</f>
        <v>1</v>
      </c>
      <c r="F30" s="40" t="n">
        <f aca="false">[7]TableB3!H111</f>
        <v>1.32366355750367</v>
      </c>
      <c r="G30" s="40" t="n">
        <f aca="false">[7]TableB3!I111</f>
        <v>1.66321342307071</v>
      </c>
      <c r="H30" s="41" t="n">
        <f aca="false">[7]TableB3!J111</f>
        <v>1.88661796121593</v>
      </c>
    </row>
    <row r="31" customFormat="false" ht="23.25" hidden="true" customHeight="false" outlineLevel="0" collapsed="false">
      <c r="A31" s="45" t="e">
        <f aca="false">#REF!+1</f>
        <v>#REF!</v>
      </c>
      <c r="B31" s="40" t="n">
        <f aca="false">[7]TableB3!D112</f>
        <v>0.221854129759764</v>
      </c>
      <c r="C31" s="40" t="n">
        <f aca="false">[7]TableB3!E112</f>
        <v>0.558128735320945</v>
      </c>
      <c r="D31" s="40" t="n">
        <f aca="false">[7]TableB3!F112</f>
        <v>0.775270452190785</v>
      </c>
      <c r="E31" s="40" t="n">
        <f aca="false">[7]TableB3!G112</f>
        <v>1</v>
      </c>
      <c r="F31" s="40" t="n">
        <f aca="false">[7]TableB3!H112</f>
        <v>1.29527824084609</v>
      </c>
      <c r="G31" s="40" t="n">
        <f aca="false">[7]TableB3!I112</f>
        <v>1.65023713674523</v>
      </c>
      <c r="H31" s="41" t="n">
        <f aca="false">[7]TableB3!J112</f>
        <v>1.81068662357325</v>
      </c>
    </row>
    <row r="32" customFormat="false" ht="23.25" hidden="true" customHeight="false" outlineLevel="0" collapsed="false">
      <c r="A32" s="45" t="e">
        <f aca="false">A31+1</f>
        <v>#REF!</v>
      </c>
      <c r="B32" s="40" t="n">
        <f aca="false">[7]TableB3!D113</f>
        <v>0.221834321724859</v>
      </c>
      <c r="C32" s="40" t="n">
        <f aca="false">[7]TableB3!E113</f>
        <v>0.562202286439319</v>
      </c>
      <c r="D32" s="40" t="n">
        <f aca="false">[7]TableB3!F113</f>
        <v>0.774561314616122</v>
      </c>
      <c r="E32" s="40" t="n">
        <f aca="false">[7]TableB3!G113</f>
        <v>1</v>
      </c>
      <c r="F32" s="40" t="n">
        <f aca="false">[7]TableB3!H113</f>
        <v>1.28771982156245</v>
      </c>
      <c r="G32" s="40" t="n">
        <f aca="false">[7]TableB3!I113</f>
        <v>1.61916601653804</v>
      </c>
      <c r="H32" s="41" t="n">
        <f aca="false">[7]TableB3!J113</f>
        <v>1.76840917621068</v>
      </c>
    </row>
    <row r="33" customFormat="false" ht="23.25" hidden="true" customHeight="false" outlineLevel="0" collapsed="false">
      <c r="A33" s="45" t="e">
        <f aca="false">A32+1</f>
        <v>#REF!</v>
      </c>
      <c r="B33" s="40" t="n">
        <f aca="false">[7]TableB3!D114</f>
        <v>0.221814513689953</v>
      </c>
      <c r="C33" s="40" t="n">
        <f aca="false">[7]TableB3!E114</f>
        <v>0.566275837557693</v>
      </c>
      <c r="D33" s="40" t="n">
        <f aca="false">[7]TableB3!F114</f>
        <v>0.77385217704146</v>
      </c>
      <c r="E33" s="40" t="n">
        <f aca="false">[7]TableB3!G114</f>
        <v>1</v>
      </c>
      <c r="F33" s="40" t="n">
        <f aca="false">[7]TableB3!H114</f>
        <v>1.28016140227881</v>
      </c>
      <c r="G33" s="40" t="n">
        <f aca="false">[7]TableB3!I114</f>
        <v>1.58809489633085</v>
      </c>
      <c r="H33" s="41" t="n">
        <f aca="false">[7]TableB3!J114</f>
        <v>1.72613172884812</v>
      </c>
    </row>
    <row r="34" customFormat="false" ht="23.25" hidden="true" customHeight="false" outlineLevel="0" collapsed="false">
      <c r="A34" s="45" t="e">
        <f aca="false">A33+1</f>
        <v>#REF!</v>
      </c>
      <c r="B34" s="40" t="n">
        <f aca="false">[7]TableB3!D115</f>
        <v>0.221794705655047</v>
      </c>
      <c r="C34" s="40" t="n">
        <f aca="false">[7]TableB3!E115</f>
        <v>0.570349388676066</v>
      </c>
      <c r="D34" s="40" t="n">
        <f aca="false">[7]TableB3!F115</f>
        <v>0.773143039466797</v>
      </c>
      <c r="E34" s="40" t="n">
        <f aca="false">[7]TableB3!G115</f>
        <v>1</v>
      </c>
      <c r="F34" s="40" t="n">
        <f aca="false">[7]TableB3!H115</f>
        <v>1.27260298299516</v>
      </c>
      <c r="G34" s="40" t="n">
        <f aca="false">[7]TableB3!I115</f>
        <v>1.55702377612367</v>
      </c>
      <c r="H34" s="41" t="n">
        <f aca="false">[7]TableB3!J115</f>
        <v>1.68385428148555</v>
      </c>
    </row>
    <row r="35" customFormat="false" ht="23.25" hidden="true" customHeight="false" outlineLevel="0" collapsed="false">
      <c r="A35" s="45" t="e">
        <f aca="false">A34+1</f>
        <v>#REF!</v>
      </c>
      <c r="B35" s="40" t="n">
        <f aca="false">[7]TableB3!D116</f>
        <v>0.221774897620142</v>
      </c>
      <c r="C35" s="40" t="n">
        <f aca="false">[7]TableB3!E116</f>
        <v>0.57442293979444</v>
      </c>
      <c r="D35" s="40" t="n">
        <f aca="false">[7]TableB3!F116</f>
        <v>0.772433901892134</v>
      </c>
      <c r="E35" s="40" t="n">
        <f aca="false">[7]TableB3!G116</f>
        <v>1</v>
      </c>
      <c r="F35" s="40" t="n">
        <f aca="false">[7]TableB3!H116</f>
        <v>1.26504456371152</v>
      </c>
      <c r="G35" s="40" t="n">
        <f aca="false">[7]TableB3!I116</f>
        <v>1.52595265591648</v>
      </c>
      <c r="H35" s="41" t="n">
        <f aca="false">[7]TableB3!J116</f>
        <v>1.64157683412298</v>
      </c>
    </row>
    <row r="36" customFormat="false" ht="23.25" hidden="true" customHeight="false" outlineLevel="0" collapsed="false">
      <c r="A36" s="45" t="e">
        <f aca="false">A35+1</f>
        <v>#REF!</v>
      </c>
      <c r="B36" s="40" t="n">
        <f aca="false">[7]TableB3!D117</f>
        <v>0.221755089585236</v>
      </c>
      <c r="C36" s="40" t="n">
        <f aca="false">[7]TableB3!E117</f>
        <v>0.578496490912814</v>
      </c>
      <c r="D36" s="40" t="n">
        <f aca="false">[7]TableB3!F117</f>
        <v>0.771724764317471</v>
      </c>
      <c r="E36" s="40" t="n">
        <f aca="false">[7]TableB3!G117</f>
        <v>1</v>
      </c>
      <c r="F36" s="40" t="n">
        <f aca="false">[7]TableB3!H117</f>
        <v>1.25748614442788</v>
      </c>
      <c r="G36" s="40" t="n">
        <f aca="false">[7]TableB3!I117</f>
        <v>1.49488153570929</v>
      </c>
      <c r="H36" s="41" t="n">
        <f aca="false">[7]TableB3!J117</f>
        <v>1.59929938676042</v>
      </c>
    </row>
    <row r="37" customFormat="false" ht="23.25" hidden="true" customHeight="false" outlineLevel="0" collapsed="false">
      <c r="A37" s="45" t="e">
        <f aca="false">A36+1</f>
        <v>#REF!</v>
      </c>
      <c r="B37" s="40" t="n">
        <f aca="false">[7]TableB3!D118</f>
        <v>0.22173528155033</v>
      </c>
      <c r="C37" s="40" t="n">
        <f aca="false">[7]TableB3!E118</f>
        <v>0.582570042031188</v>
      </c>
      <c r="D37" s="40" t="n">
        <f aca="false">[7]TableB3!F118</f>
        <v>0.771015626742809</v>
      </c>
      <c r="E37" s="40" t="n">
        <f aca="false">[7]TableB3!G118</f>
        <v>1</v>
      </c>
      <c r="F37" s="40" t="n">
        <f aca="false">[7]TableB3!H118</f>
        <v>1.24992772514423</v>
      </c>
      <c r="G37" s="40" t="n">
        <f aca="false">[7]TableB3!I118</f>
        <v>1.4638104155021</v>
      </c>
      <c r="H37" s="41" t="n">
        <f aca="false">[7]TableB3!J118</f>
        <v>1.55702193939785</v>
      </c>
    </row>
    <row r="38" customFormat="false" ht="23.25" hidden="true" customHeight="false" outlineLevel="0" collapsed="false">
      <c r="A38" s="45" t="e">
        <f aca="false">A37+1</f>
        <v>#REF!</v>
      </c>
      <c r="B38" s="40" t="n">
        <f aca="false">[7]TableB3!D119</f>
        <v>0.221715473515425</v>
      </c>
      <c r="C38" s="40" t="n">
        <f aca="false">[7]TableB3!E119</f>
        <v>0.586643593149562</v>
      </c>
      <c r="D38" s="40" t="n">
        <f aca="false">[7]TableB3!F119</f>
        <v>0.770306489168146</v>
      </c>
      <c r="E38" s="40" t="n">
        <f aca="false">[7]TableB3!G119</f>
        <v>1</v>
      </c>
      <c r="F38" s="40" t="n">
        <f aca="false">[7]TableB3!H119</f>
        <v>1.24236930586059</v>
      </c>
      <c r="G38" s="40" t="n">
        <f aca="false">[7]TableB3!I119</f>
        <v>1.43273929529492</v>
      </c>
      <c r="H38" s="41" t="n">
        <f aca="false">[7]TableB3!J119</f>
        <v>1.51474449203528</v>
      </c>
    </row>
    <row r="39" customFormat="false" ht="23.25" hidden="true" customHeight="false" outlineLevel="0" collapsed="false">
      <c r="A39" s="45"/>
      <c r="B39" s="40" t="n">
        <f aca="false">[7]TableB3!D120</f>
        <v>0.221695665480519</v>
      </c>
      <c r="C39" s="40" t="n">
        <f aca="false">[7]TableB3!E120</f>
        <v>0.590717144267936</v>
      </c>
      <c r="D39" s="40" t="n">
        <f aca="false">[7]TableB3!F120</f>
        <v>0.769597351593483</v>
      </c>
      <c r="E39" s="40" t="n">
        <f aca="false">[7]TableB3!G120</f>
        <v>1</v>
      </c>
      <c r="F39" s="40" t="n">
        <f aca="false">[7]TableB3!H120</f>
        <v>1.23481088657694</v>
      </c>
      <c r="G39" s="40" t="n">
        <f aca="false">[7]TableB3!I120</f>
        <v>1.40166817508773</v>
      </c>
      <c r="H39" s="41" t="n">
        <f aca="false">[7]TableB3!J120</f>
        <v>1.47246704467272</v>
      </c>
    </row>
    <row r="40" customFormat="false" ht="23.25" hidden="false" customHeight="false" outlineLevel="0" collapsed="false">
      <c r="A40" s="45" t="n">
        <v>1931</v>
      </c>
      <c r="B40" s="40" t="n">
        <f aca="false">[7]TableB3!D121</f>
        <v>0.221675857445614</v>
      </c>
      <c r="C40" s="40" t="n">
        <f aca="false">[7]TableB3!E121</f>
        <v>0.59479069538631</v>
      </c>
      <c r="D40" s="40" t="n">
        <f aca="false">[7]TableB3!F121</f>
        <v>0.768888214018821</v>
      </c>
      <c r="E40" s="40" t="n">
        <f aca="false">[7]TableB3!G121</f>
        <v>1</v>
      </c>
      <c r="F40" s="40" t="n">
        <f aca="false">[7]TableB3!H121</f>
        <v>1.2272524672933</v>
      </c>
      <c r="G40" s="40" t="n">
        <f aca="false">[7]TableB3!I121</f>
        <v>1.37059705488054</v>
      </c>
      <c r="H40" s="41" t="n">
        <f aca="false">[7]TableB3!J121</f>
        <v>1.43018959731015</v>
      </c>
    </row>
    <row r="41" customFormat="false" ht="23.25" hidden="true" customHeight="false" outlineLevel="0" collapsed="false">
      <c r="A41" s="45" t="n">
        <f aca="false">A40+1</f>
        <v>1932</v>
      </c>
      <c r="B41" s="40" t="n">
        <f aca="false">[7]TableB3!D122</f>
        <v>0.221153318785861</v>
      </c>
      <c r="C41" s="40" t="n">
        <f aca="false">[7]TableB3!E122</f>
        <v>0.578894556551889</v>
      </c>
      <c r="D41" s="40" t="n">
        <f aca="false">[7]TableB3!F122</f>
        <v>0.753425820993375</v>
      </c>
      <c r="E41" s="40" t="n">
        <f aca="false">[7]TableB3!G122</f>
        <v>1</v>
      </c>
      <c r="F41" s="40" t="n">
        <f aca="false">[7]TableB3!H122</f>
        <v>1.21891433186434</v>
      </c>
      <c r="G41" s="40" t="n">
        <f aca="false">[7]TableB3!I122</f>
        <v>1.33791897084949</v>
      </c>
      <c r="H41" s="41" t="n">
        <f aca="false">[7]TableB3!J122</f>
        <v>1.38311013960063</v>
      </c>
    </row>
    <row r="42" customFormat="false" ht="23.25" hidden="true" customHeight="false" outlineLevel="0" collapsed="false">
      <c r="A42" s="45" t="n">
        <f aca="false">A41+1</f>
        <v>1933</v>
      </c>
      <c r="B42" s="40" t="n">
        <f aca="false">[7]TableB3!D123</f>
        <v>0.220630780126108</v>
      </c>
      <c r="C42" s="40" t="n">
        <f aca="false">[7]TableB3!E123</f>
        <v>0.562998417717468</v>
      </c>
      <c r="D42" s="40" t="n">
        <f aca="false">[7]TableB3!F123</f>
        <v>0.73796342796793</v>
      </c>
      <c r="E42" s="40" t="n">
        <f aca="false">[7]TableB3!G123</f>
        <v>1</v>
      </c>
      <c r="F42" s="40" t="n">
        <f aca="false">[7]TableB3!H123</f>
        <v>1.21057619643538</v>
      </c>
      <c r="G42" s="40" t="n">
        <f aca="false">[7]TableB3!I123</f>
        <v>1.30524088681844</v>
      </c>
      <c r="H42" s="41" t="n">
        <f aca="false">[7]TableB3!J123</f>
        <v>1.33603068189111</v>
      </c>
    </row>
    <row r="43" customFormat="false" ht="23.25" hidden="true" customHeight="false" outlineLevel="0" collapsed="false">
      <c r="A43" s="45" t="n">
        <f aca="false">A42+1</f>
        <v>1934</v>
      </c>
      <c r="B43" s="40" t="n">
        <f aca="false">[7]TableB3!D124</f>
        <v>0.220108241466356</v>
      </c>
      <c r="C43" s="40" t="n">
        <f aca="false">[7]TableB3!E124</f>
        <v>0.547102278883047</v>
      </c>
      <c r="D43" s="40" t="n">
        <f aca="false">[7]TableB3!F124</f>
        <v>0.722501034942484</v>
      </c>
      <c r="E43" s="40" t="n">
        <f aca="false">[7]TableB3!G124</f>
        <v>1</v>
      </c>
      <c r="F43" s="40" t="n">
        <f aca="false">[7]TableB3!H124</f>
        <v>1.20223806100642</v>
      </c>
      <c r="G43" s="40" t="n">
        <f aca="false">[7]TableB3!I124</f>
        <v>1.2725628027874</v>
      </c>
      <c r="H43" s="41" t="n">
        <f aca="false">[7]TableB3!J124</f>
        <v>1.28895122418158</v>
      </c>
    </row>
    <row r="44" customFormat="false" ht="23.25" hidden="true" customHeight="false" outlineLevel="0" collapsed="false">
      <c r="A44" s="45" t="n">
        <f aca="false">A43+1</f>
        <v>1935</v>
      </c>
      <c r="B44" s="40" t="n">
        <f aca="false">[7]TableB3!D125</f>
        <v>0.219585702806603</v>
      </c>
      <c r="C44" s="40" t="n">
        <f aca="false">[7]TableB3!E125</f>
        <v>0.531206140048626</v>
      </c>
      <c r="D44" s="40" t="n">
        <f aca="false">[7]TableB3!F125</f>
        <v>0.707038641917038</v>
      </c>
      <c r="E44" s="40" t="n">
        <f aca="false">[7]TableB3!G125</f>
        <v>1</v>
      </c>
      <c r="F44" s="40" t="n">
        <f aca="false">[7]TableB3!H125</f>
        <v>1.19389992557746</v>
      </c>
      <c r="G44" s="40" t="n">
        <f aca="false">[7]TableB3!I125</f>
        <v>1.23988471875635</v>
      </c>
      <c r="H44" s="41" t="n">
        <f aca="false">[7]TableB3!J125</f>
        <v>1.24187176647206</v>
      </c>
    </row>
    <row r="45" customFormat="false" ht="23.25" hidden="true" customHeight="false" outlineLevel="0" collapsed="false">
      <c r="A45" s="45" t="n">
        <f aca="false">A44+1</f>
        <v>1936</v>
      </c>
      <c r="B45" s="40" t="n">
        <f aca="false">[7]TableB3!D126</f>
        <v>0.21906316414685</v>
      </c>
      <c r="C45" s="40" t="n">
        <f aca="false">[7]TableB3!E126</f>
        <v>0.515310001214205</v>
      </c>
      <c r="D45" s="40" t="n">
        <f aca="false">[7]TableB3!F126</f>
        <v>0.691576248891593</v>
      </c>
      <c r="E45" s="40" t="n">
        <f aca="false">[7]TableB3!G126</f>
        <v>1</v>
      </c>
      <c r="F45" s="40" t="n">
        <f aca="false">[7]TableB3!H126</f>
        <v>1.1855617901485</v>
      </c>
      <c r="G45" s="40" t="n">
        <f aca="false">[7]TableB3!I126</f>
        <v>1.2072066347253</v>
      </c>
      <c r="H45" s="41" t="n">
        <f aca="false">[7]TableB3!J126</f>
        <v>1.19479230876254</v>
      </c>
    </row>
    <row r="46" customFormat="false" ht="23.25" hidden="true" customHeight="false" outlineLevel="0" collapsed="false">
      <c r="A46" s="45" t="n">
        <f aca="false">A45+1</f>
        <v>1937</v>
      </c>
      <c r="B46" s="40" t="n">
        <f aca="false">[7]TableB3!D127</f>
        <v>0.218540625487097</v>
      </c>
      <c r="C46" s="40" t="n">
        <f aca="false">[7]TableB3!E127</f>
        <v>0.499413862379784</v>
      </c>
      <c r="D46" s="40" t="n">
        <f aca="false">[7]TableB3!F127</f>
        <v>0.676113855866147</v>
      </c>
      <c r="E46" s="40" t="n">
        <f aca="false">[7]TableB3!G127</f>
        <v>1</v>
      </c>
      <c r="F46" s="40" t="n">
        <f aca="false">[7]TableB3!H127</f>
        <v>1.17722365471954</v>
      </c>
      <c r="G46" s="40" t="n">
        <f aca="false">[7]TableB3!I127</f>
        <v>1.17452855069425</v>
      </c>
      <c r="H46" s="41" t="n">
        <f aca="false">[7]TableB3!J127</f>
        <v>1.14771285105302</v>
      </c>
    </row>
    <row r="47" customFormat="false" ht="23.25" hidden="true" customHeight="false" outlineLevel="0" collapsed="false">
      <c r="A47" s="45" t="n">
        <f aca="false">A46+1</f>
        <v>1938</v>
      </c>
      <c r="B47" s="40" t="n">
        <f aca="false">[7]TableB3!D128</f>
        <v>0.218018086827345</v>
      </c>
      <c r="C47" s="40" t="n">
        <f aca="false">[7]TableB3!E128</f>
        <v>0.483517723545363</v>
      </c>
      <c r="D47" s="40" t="n">
        <f aca="false">[7]TableB3!F128</f>
        <v>0.660651462840702</v>
      </c>
      <c r="E47" s="40" t="n">
        <f aca="false">[7]TableB3!G128</f>
        <v>1</v>
      </c>
      <c r="F47" s="40" t="n">
        <f aca="false">[7]TableB3!H128</f>
        <v>1.16888551929058</v>
      </c>
      <c r="G47" s="40" t="n">
        <f aca="false">[7]TableB3!I128</f>
        <v>1.1418504666632</v>
      </c>
      <c r="H47" s="41" t="n">
        <f aca="false">[7]TableB3!J128</f>
        <v>1.1006333933435</v>
      </c>
    </row>
    <row r="48" customFormat="false" ht="23.25" hidden="true" customHeight="false" outlineLevel="0" collapsed="false">
      <c r="A48" s="45" t="n">
        <f aca="false">A47+1</f>
        <v>1939</v>
      </c>
      <c r="B48" s="40" t="n">
        <f aca="false">[7]TableB3!D129</f>
        <v>0.217495548167592</v>
      </c>
      <c r="C48" s="40" t="n">
        <f aca="false">[7]TableB3!E129</f>
        <v>0.467621584710942</v>
      </c>
      <c r="D48" s="40" t="n">
        <f aca="false">[7]TableB3!F129</f>
        <v>0.645189069815256</v>
      </c>
      <c r="E48" s="40" t="n">
        <f aca="false">[7]TableB3!G129</f>
        <v>1</v>
      </c>
      <c r="F48" s="40" t="n">
        <f aca="false">[7]TableB3!H129</f>
        <v>1.16054738386162</v>
      </c>
      <c r="G48" s="40" t="n">
        <f aca="false">[7]TableB3!I129</f>
        <v>1.10917238263216</v>
      </c>
      <c r="H48" s="41" t="n">
        <f aca="false">[7]TableB3!J129</f>
        <v>1.05355393563397</v>
      </c>
    </row>
    <row r="49" customFormat="false" ht="23.25" hidden="true" customHeight="false" outlineLevel="0" collapsed="false">
      <c r="A49" s="45" t="n">
        <f aca="false">A48+1</f>
        <v>1940</v>
      </c>
      <c r="B49" s="40" t="n">
        <f aca="false">[7]TableB3!D130</f>
        <v>0.216973009507839</v>
      </c>
      <c r="C49" s="40" t="n">
        <f aca="false">[7]TableB3!E130</f>
        <v>0.451725445876521</v>
      </c>
      <c r="D49" s="40" t="n">
        <f aca="false">[7]TableB3!F130</f>
        <v>0.62972667678981</v>
      </c>
      <c r="E49" s="40" t="n">
        <f aca="false">[7]TableB3!G130</f>
        <v>1</v>
      </c>
      <c r="F49" s="40" t="n">
        <f aca="false">[7]TableB3!H130</f>
        <v>1.15220924843266</v>
      </c>
      <c r="G49" s="40" t="n">
        <f aca="false">[7]TableB3!I130</f>
        <v>1.07649429860111</v>
      </c>
      <c r="H49" s="41" t="n">
        <f aca="false">[7]TableB3!J130</f>
        <v>1.00647447792445</v>
      </c>
    </row>
    <row r="50" customFormat="false" ht="23.25" hidden="true" customHeight="false" outlineLevel="0" collapsed="false">
      <c r="A50" s="45" t="n">
        <f aca="false">A49+1</f>
        <v>1941</v>
      </c>
      <c r="B50" s="40" t="n">
        <f aca="false">[7]TableB3!D131</f>
        <v>0.216450470848087</v>
      </c>
      <c r="C50" s="40" t="n">
        <f aca="false">[7]TableB3!E131</f>
        <v>0.4358293070421</v>
      </c>
      <c r="D50" s="40" t="n">
        <f aca="false">[7]TableB3!F131</f>
        <v>0.614264283764365</v>
      </c>
      <c r="E50" s="40" t="n">
        <f aca="false">[7]TableB3!G131</f>
        <v>1</v>
      </c>
      <c r="F50" s="40" t="n">
        <f aca="false">[7]TableB3!H131</f>
        <v>1.1438711130037</v>
      </c>
      <c r="G50" s="40" t="n">
        <f aca="false">[7]TableB3!I131</f>
        <v>1.04381621457006</v>
      </c>
      <c r="H50" s="41" t="n">
        <f aca="false">[7]TableB3!J131</f>
        <v>0.959395020214931</v>
      </c>
    </row>
    <row r="51" customFormat="false" ht="23.25" hidden="true" customHeight="false" outlineLevel="0" collapsed="false">
      <c r="A51" s="45" t="n">
        <f aca="false">A50+1</f>
        <v>1942</v>
      </c>
      <c r="B51" s="40" t="n">
        <f aca="false">[7]TableB3!D132</f>
        <v>0.215927932188334</v>
      </c>
      <c r="C51" s="40" t="n">
        <f aca="false">[7]TableB3!E132</f>
        <v>0.419933168207679</v>
      </c>
      <c r="D51" s="40" t="n">
        <f aca="false">[7]TableB3!F132</f>
        <v>0.598801890738919</v>
      </c>
      <c r="E51" s="40" t="n">
        <f aca="false">[7]TableB3!G132</f>
        <v>1</v>
      </c>
      <c r="F51" s="40" t="n">
        <f aca="false">[7]TableB3!H132</f>
        <v>1.13553297757474</v>
      </c>
      <c r="G51" s="40" t="n">
        <f aca="false">[7]TableB3!I132</f>
        <v>1.01113813053901</v>
      </c>
      <c r="H51" s="41" t="n">
        <f aca="false">[7]TableB3!J132</f>
        <v>0.912315562505409</v>
      </c>
    </row>
    <row r="52" customFormat="false" ht="23.25" hidden="true" customHeight="false" outlineLevel="0" collapsed="false">
      <c r="A52" s="45" t="e">
        <f aca="false">#REF!+1</f>
        <v>#REF!</v>
      </c>
      <c r="B52" s="40" t="n">
        <f aca="false">[7]TableB3!D133</f>
        <v>0.215405393528581</v>
      </c>
      <c r="C52" s="40" t="n">
        <f aca="false">[7]TableB3!E133</f>
        <v>0.404037029373258</v>
      </c>
      <c r="D52" s="40" t="n">
        <f aca="false">[7]TableB3!F133</f>
        <v>0.583339497713474</v>
      </c>
      <c r="E52" s="40" t="n">
        <f aca="false">[7]TableB3!G133</f>
        <v>1</v>
      </c>
      <c r="F52" s="40" t="n">
        <f aca="false">[7]TableB3!H133</f>
        <v>1.12719484214578</v>
      </c>
      <c r="G52" s="40" t="n">
        <f aca="false">[7]TableB3!I133</f>
        <v>0.978460046507963</v>
      </c>
      <c r="H52" s="41" t="n">
        <f aca="false">[7]TableB3!J133</f>
        <v>0.865236104795886</v>
      </c>
    </row>
    <row r="53" customFormat="false" ht="23.25" hidden="true" customHeight="false" outlineLevel="0" collapsed="false">
      <c r="A53" s="45" t="e">
        <f aca="false">A52+1</f>
        <v>#REF!</v>
      </c>
      <c r="B53" s="40" t="n">
        <f aca="false">[7]TableB3!D134</f>
        <v>0.219864517299693</v>
      </c>
      <c r="C53" s="40" t="n">
        <f aca="false">[7]TableB3!E134</f>
        <v>0.433205029019682</v>
      </c>
      <c r="D53" s="40" t="n">
        <f aca="false">[7]TableB3!F134</f>
        <v>0.630514580395638</v>
      </c>
      <c r="E53" s="40" t="n">
        <f aca="false">[7]TableB3!G134</f>
        <v>1</v>
      </c>
      <c r="F53" s="40" t="n">
        <f aca="false">[7]TableB3!H134</f>
        <v>1.09185817219726</v>
      </c>
      <c r="G53" s="40" t="n">
        <f aca="false">[7]TableB3!I134</f>
        <v>0.922708937943254</v>
      </c>
      <c r="H53" s="41" t="n">
        <f aca="false">[7]TableB3!J134</f>
        <v>0.804652116449637</v>
      </c>
    </row>
    <row r="54" customFormat="false" ht="23.25" hidden="true" customHeight="false" outlineLevel="0" collapsed="false">
      <c r="A54" s="45" t="e">
        <f aca="false">A53+1</f>
        <v>#REF!</v>
      </c>
      <c r="B54" s="40" t="n">
        <f aca="false">[7]TableB3!D135</f>
        <v>0.224323641070805</v>
      </c>
      <c r="C54" s="40" t="n">
        <f aca="false">[7]TableB3!E135</f>
        <v>0.462373028666107</v>
      </c>
      <c r="D54" s="40" t="n">
        <f aca="false">[7]TableB3!F135</f>
        <v>0.677689663077801</v>
      </c>
      <c r="E54" s="40" t="n">
        <f aca="false">[7]TableB3!G135</f>
        <v>1</v>
      </c>
      <c r="F54" s="40" t="n">
        <f aca="false">[7]TableB3!H135</f>
        <v>1.05652150224874</v>
      </c>
      <c r="G54" s="40" t="n">
        <f aca="false">[7]TableB3!I135</f>
        <v>0.866957829378545</v>
      </c>
      <c r="H54" s="41" t="n">
        <f aca="false">[7]TableB3!J135</f>
        <v>0.744068128103389</v>
      </c>
    </row>
    <row r="55" customFormat="false" ht="23.25" hidden="true" customHeight="false" outlineLevel="0" collapsed="false">
      <c r="A55" s="45"/>
      <c r="B55" s="40" t="n">
        <f aca="false">[7]TableB3!D136</f>
        <v>0.228782764841917</v>
      </c>
      <c r="C55" s="40" t="n">
        <f aca="false">[7]TableB3!E136</f>
        <v>0.491541028312531</v>
      </c>
      <c r="D55" s="40" t="n">
        <f aca="false">[7]TableB3!F136</f>
        <v>0.724864745759965</v>
      </c>
      <c r="E55" s="40" t="n">
        <f aca="false">[7]TableB3!G136</f>
        <v>1</v>
      </c>
      <c r="F55" s="40" t="n">
        <f aca="false">[7]TableB3!H136</f>
        <v>1.02118483230022</v>
      </c>
      <c r="G55" s="40" t="n">
        <f aca="false">[7]TableB3!I136</f>
        <v>0.811206720813836</v>
      </c>
      <c r="H55" s="41" t="n">
        <f aca="false">[7]TableB3!J136</f>
        <v>0.683484139757141</v>
      </c>
    </row>
    <row r="56" customFormat="false" ht="23.25" hidden="false" customHeight="false" outlineLevel="0" collapsed="false">
      <c r="A56" s="45" t="n">
        <v>1947</v>
      </c>
      <c r="B56" s="40" t="n">
        <f aca="false">[7]TableB3!D137</f>
        <v>0.233241888613029</v>
      </c>
      <c r="C56" s="40" t="n">
        <f aca="false">[7]TableB3!E137</f>
        <v>0.520709027958956</v>
      </c>
      <c r="D56" s="40" t="n">
        <f aca="false">[7]TableB3!F137</f>
        <v>0.772039828442128</v>
      </c>
      <c r="E56" s="40" t="n">
        <f aca="false">[7]TableB3!G137</f>
        <v>1</v>
      </c>
      <c r="F56" s="40" t="n">
        <f aca="false">[7]TableB3!H137</f>
        <v>0.985848162351698</v>
      </c>
      <c r="G56" s="40" t="n">
        <f aca="false">[7]TableB3!I137</f>
        <v>0.755455612249128</v>
      </c>
      <c r="H56" s="41" t="n">
        <f aca="false">[7]TableB3!J137</f>
        <v>0.622900151410893</v>
      </c>
    </row>
    <row r="57" customFormat="false" ht="23.25" hidden="true" customHeight="false" outlineLevel="0" collapsed="false">
      <c r="A57" s="45" t="n">
        <f aca="false">A56+1</f>
        <v>1948</v>
      </c>
      <c r="B57" s="40" t="n">
        <f aca="false">[7]TableB3!D138</f>
        <v>0.245282043439801</v>
      </c>
      <c r="C57" s="40" t="n">
        <f aca="false">[7]TableB3!E138</f>
        <v>0.515690322111343</v>
      </c>
      <c r="D57" s="40" t="n">
        <f aca="false">[7]TableB3!F138</f>
        <v>0.76966819507849</v>
      </c>
      <c r="E57" s="40" t="n">
        <f aca="false">[7]TableB3!G138</f>
        <v>1</v>
      </c>
      <c r="F57" s="40" t="n">
        <f aca="false">[7]TableB3!H138</f>
        <v>0.997120114212364</v>
      </c>
      <c r="G57" s="40" t="n">
        <f aca="false">[7]TableB3!I138</f>
        <v>0.776535822206195</v>
      </c>
      <c r="H57" s="41" t="n">
        <f aca="false">[7]TableB3!J138</f>
        <v>0.645935156898252</v>
      </c>
    </row>
    <row r="58" customFormat="false" ht="23.25" hidden="true" customHeight="false" outlineLevel="0" collapsed="false">
      <c r="A58" s="45" t="n">
        <f aca="false">A57+1</f>
        <v>1949</v>
      </c>
      <c r="B58" s="40" t="n">
        <f aca="false">[7]TableB3!D139</f>
        <v>0.257322198266574</v>
      </c>
      <c r="C58" s="40" t="n">
        <f aca="false">[7]TableB3!E139</f>
        <v>0.51067161626373</v>
      </c>
      <c r="D58" s="40" t="n">
        <f aca="false">[7]TableB3!F139</f>
        <v>0.767296561714852</v>
      </c>
      <c r="E58" s="40" t="n">
        <f aca="false">[7]TableB3!G139</f>
        <v>1</v>
      </c>
      <c r="F58" s="40" t="n">
        <f aca="false">[7]TableB3!H139</f>
        <v>1.00839206607303</v>
      </c>
      <c r="G58" s="40" t="n">
        <f aca="false">[7]TableB3!I139</f>
        <v>0.797616032163262</v>
      </c>
      <c r="H58" s="41" t="n">
        <f aca="false">[7]TableB3!J139</f>
        <v>0.668970162385611</v>
      </c>
    </row>
    <row r="59" customFormat="false" ht="23.25" hidden="true" customHeight="false" outlineLevel="0" collapsed="false">
      <c r="A59" s="45" t="n">
        <f aca="false">A58+1</f>
        <v>1950</v>
      </c>
      <c r="B59" s="40" t="n">
        <f aca="false">[7]TableB3!D140</f>
        <v>0.269362353093346</v>
      </c>
      <c r="C59" s="40" t="n">
        <f aca="false">[7]TableB3!E140</f>
        <v>0.505652910416117</v>
      </c>
      <c r="D59" s="40" t="n">
        <f aca="false">[7]TableB3!F140</f>
        <v>0.764924928351213</v>
      </c>
      <c r="E59" s="40" t="n">
        <f aca="false">[7]TableB3!G140</f>
        <v>1</v>
      </c>
      <c r="F59" s="40" t="n">
        <f aca="false">[7]TableB3!H140</f>
        <v>1.0196640179337</v>
      </c>
      <c r="G59" s="40" t="n">
        <f aca="false">[7]TableB3!I140</f>
        <v>0.81869624212033</v>
      </c>
      <c r="H59" s="41" t="n">
        <f aca="false">[7]TableB3!J140</f>
        <v>0.69200516787297</v>
      </c>
    </row>
    <row r="60" customFormat="false" ht="23.25" hidden="true" customHeight="false" outlineLevel="0" collapsed="false">
      <c r="A60" s="45" t="n">
        <f aca="false">A59+1</f>
        <v>1951</v>
      </c>
      <c r="B60" s="40" t="n">
        <f aca="false">[7]TableB3!D141</f>
        <v>0.281402507920119</v>
      </c>
      <c r="C60" s="40" t="n">
        <f aca="false">[7]TableB3!E141</f>
        <v>0.500634204568504</v>
      </c>
      <c r="D60" s="40" t="n">
        <f aca="false">[7]TableB3!F141</f>
        <v>0.762553294987575</v>
      </c>
      <c r="E60" s="40" t="n">
        <f aca="false">[7]TableB3!G141</f>
        <v>1</v>
      </c>
      <c r="F60" s="40" t="n">
        <f aca="false">[7]TableB3!H141</f>
        <v>1.03093596979436</v>
      </c>
      <c r="G60" s="40" t="n">
        <f aca="false">[7]TableB3!I141</f>
        <v>0.839776452077397</v>
      </c>
      <c r="H60" s="41" t="n">
        <f aca="false">[7]TableB3!J141</f>
        <v>0.71504017336033</v>
      </c>
    </row>
    <row r="61" customFormat="false" ht="23.25" hidden="true" customHeight="false" outlineLevel="0" collapsed="false">
      <c r="A61" s="45" t="n">
        <f aca="false">A60+1</f>
        <v>1952</v>
      </c>
      <c r="B61" s="40" t="n">
        <f aca="false">[7]TableB3!D142</f>
        <v>0.293442662746891</v>
      </c>
      <c r="C61" s="40" t="n">
        <f aca="false">[7]TableB3!E142</f>
        <v>0.495615498720891</v>
      </c>
      <c r="D61" s="40" t="n">
        <f aca="false">[7]TableB3!F142</f>
        <v>0.760181661623937</v>
      </c>
      <c r="E61" s="40" t="n">
        <f aca="false">[7]TableB3!G142</f>
        <v>1</v>
      </c>
      <c r="F61" s="40" t="n">
        <f aca="false">[7]TableB3!H142</f>
        <v>1.04220792165503</v>
      </c>
      <c r="G61" s="40" t="n">
        <f aca="false">[7]TableB3!I142</f>
        <v>0.860856662034464</v>
      </c>
      <c r="H61" s="41" t="n">
        <f aca="false">[7]TableB3!J142</f>
        <v>0.738075178847689</v>
      </c>
    </row>
    <row r="62" customFormat="false" ht="23.25" hidden="true" customHeight="false" outlineLevel="0" collapsed="false">
      <c r="A62" s="45" t="n">
        <f aca="false">A61+1</f>
        <v>1953</v>
      </c>
      <c r="B62" s="40" t="n">
        <f aca="false">[7]TableB3!D143</f>
        <v>0.305482817573664</v>
      </c>
      <c r="C62" s="40" t="n">
        <f aca="false">[7]TableB3!E143</f>
        <v>0.490596792873279</v>
      </c>
      <c r="D62" s="40" t="n">
        <f aca="false">[7]TableB3!F143</f>
        <v>0.757810028260299</v>
      </c>
      <c r="E62" s="40" t="n">
        <f aca="false">[7]TableB3!G143</f>
        <v>1</v>
      </c>
      <c r="F62" s="40" t="n">
        <f aca="false">[7]TableB3!H143</f>
        <v>1.05347987351569</v>
      </c>
      <c r="G62" s="40" t="n">
        <f aca="false">[7]TableB3!I143</f>
        <v>0.881936871991532</v>
      </c>
      <c r="H62" s="41" t="n">
        <f aca="false">[7]TableB3!J143</f>
        <v>0.761110184335048</v>
      </c>
    </row>
    <row r="63" customFormat="false" ht="23.25" hidden="true" customHeight="false" outlineLevel="0" collapsed="false">
      <c r="A63" s="45" t="n">
        <f aca="false">A62+1</f>
        <v>1954</v>
      </c>
      <c r="B63" s="40" t="n">
        <f aca="false">[7]TableB3!D144</f>
        <v>0.317522972400436</v>
      </c>
      <c r="C63" s="40" t="n">
        <f aca="false">[7]TableB3!E144</f>
        <v>0.485578087025666</v>
      </c>
      <c r="D63" s="40" t="n">
        <f aca="false">[7]TableB3!F144</f>
        <v>0.75543839489666</v>
      </c>
      <c r="E63" s="40" t="n">
        <f aca="false">[7]TableB3!G144</f>
        <v>1</v>
      </c>
      <c r="F63" s="40" t="n">
        <f aca="false">[7]TableB3!H144</f>
        <v>1.06475182537636</v>
      </c>
      <c r="G63" s="40" t="n">
        <f aca="false">[7]TableB3!I144</f>
        <v>0.903017081948599</v>
      </c>
      <c r="H63" s="41" t="n">
        <f aca="false">[7]TableB3!J144</f>
        <v>0.784145189822407</v>
      </c>
    </row>
    <row r="64" customFormat="false" ht="23.25" hidden="true" customHeight="false" outlineLevel="0" collapsed="false">
      <c r="A64" s="45" t="n">
        <f aca="false">A63+1</f>
        <v>1955</v>
      </c>
      <c r="B64" s="40" t="n">
        <f aca="false">[7]TableB3!D145</f>
        <v>0.329563127227209</v>
      </c>
      <c r="C64" s="40" t="n">
        <f aca="false">[7]TableB3!E145</f>
        <v>0.480559381178053</v>
      </c>
      <c r="D64" s="40" t="n">
        <f aca="false">[7]TableB3!F145</f>
        <v>0.753066761533022</v>
      </c>
      <c r="E64" s="40" t="n">
        <f aca="false">[7]TableB3!G145</f>
        <v>1</v>
      </c>
      <c r="F64" s="40" t="n">
        <f aca="false">[7]TableB3!H145</f>
        <v>1.07602377723703</v>
      </c>
      <c r="G64" s="40" t="n">
        <f aca="false">[7]TableB3!I145</f>
        <v>0.924097291905667</v>
      </c>
      <c r="H64" s="41" t="n">
        <f aca="false">[7]TableB3!J145</f>
        <v>0.807180195309767</v>
      </c>
    </row>
    <row r="65" customFormat="false" ht="23.25" hidden="true" customHeight="false" outlineLevel="0" collapsed="false">
      <c r="A65" s="45"/>
      <c r="B65" s="40" t="n">
        <f aca="false">[7]TableB3!D146</f>
        <v>0.341603282053981</v>
      </c>
      <c r="C65" s="40" t="n">
        <f aca="false">[7]TableB3!E146</f>
        <v>0.47554067533044</v>
      </c>
      <c r="D65" s="40" t="n">
        <f aca="false">[7]TableB3!F146</f>
        <v>0.750695128169384</v>
      </c>
      <c r="E65" s="40" t="n">
        <f aca="false">[7]TableB3!G146</f>
        <v>1</v>
      </c>
      <c r="F65" s="40" t="n">
        <f aca="false">[7]TableB3!H146</f>
        <v>1.08729572909769</v>
      </c>
      <c r="G65" s="40" t="n">
        <f aca="false">[7]TableB3!I146</f>
        <v>0.945177501862734</v>
      </c>
      <c r="H65" s="41" t="n">
        <f aca="false">[7]TableB3!J146</f>
        <v>0.830215200797126</v>
      </c>
    </row>
    <row r="66" customFormat="false" ht="23.25" hidden="true" customHeight="false" outlineLevel="0" collapsed="false">
      <c r="A66" s="45"/>
      <c r="B66" s="40" t="n">
        <f aca="false">[7]TableB3!D147</f>
        <v>0.326835967291313</v>
      </c>
      <c r="C66" s="40" t="n">
        <f aca="false">[7]TableB3!E147</f>
        <v>0.466185134570432</v>
      </c>
      <c r="D66" s="40" t="n">
        <f aca="false">[7]TableB3!F147</f>
        <v>0.758949537391315</v>
      </c>
      <c r="E66" s="40" t="n">
        <f aca="false">[7]TableB3!G147</f>
        <v>1</v>
      </c>
      <c r="F66" s="40" t="n">
        <f aca="false">[7]TableB3!H147</f>
        <v>1.12231780439627</v>
      </c>
      <c r="G66" s="40" t="n">
        <f aca="false">[7]TableB3!I147</f>
        <v>0.969076991106268</v>
      </c>
      <c r="H66" s="41" t="n">
        <f aca="false">[7]TableB3!J147</f>
        <v>0.827820411875381</v>
      </c>
    </row>
    <row r="67" customFormat="false" ht="23.25" hidden="true" customHeight="false" outlineLevel="0" collapsed="false">
      <c r="A67" s="45"/>
      <c r="B67" s="40" t="n">
        <f aca="false">[7]TableB3!D148</f>
        <v>0.312068652528645</v>
      </c>
      <c r="C67" s="40" t="n">
        <f aca="false">[7]TableB3!E148</f>
        <v>0.456829593810424</v>
      </c>
      <c r="D67" s="40" t="n">
        <f aca="false">[7]TableB3!F148</f>
        <v>0.767203946613246</v>
      </c>
      <c r="E67" s="40" t="n">
        <f aca="false">[7]TableB3!G148</f>
        <v>1</v>
      </c>
      <c r="F67" s="40" t="n">
        <f aca="false">[7]TableB3!H148</f>
        <v>1.15733987969484</v>
      </c>
      <c r="G67" s="40" t="n">
        <f aca="false">[7]TableB3!I148</f>
        <v>0.992976480349803</v>
      </c>
      <c r="H67" s="41" t="n">
        <f aca="false">[7]TableB3!J148</f>
        <v>0.825425622953637</v>
      </c>
    </row>
    <row r="68" customFormat="false" ht="23.25" hidden="true" customHeight="false" outlineLevel="0" collapsed="false">
      <c r="A68" s="45"/>
      <c r="B68" s="40" t="n">
        <f aca="false">[7]TableB3!D149</f>
        <v>0.278181826805877</v>
      </c>
      <c r="C68" s="40" t="n">
        <f aca="false">[7]TableB3!E149</f>
        <v>0.575003220432672</v>
      </c>
      <c r="D68" s="40" t="n">
        <f aca="false">[7]TableB3!F149</f>
        <v>0.810277119311537</v>
      </c>
      <c r="E68" s="40" t="n">
        <f aca="false">[7]TableB3!G149</f>
        <v>1</v>
      </c>
      <c r="F68" s="40" t="n">
        <f aca="false">[7]TableB3!H149</f>
        <v>1.20129739659282</v>
      </c>
      <c r="G68" s="40" t="n">
        <f aca="false">[7]TableB3!I149</f>
        <v>1.04711701777775</v>
      </c>
      <c r="H68" s="41" t="n">
        <f aca="false">[7]TableB3!J149</f>
        <v>0.919258873157759</v>
      </c>
    </row>
    <row r="69" customFormat="false" ht="23.25" hidden="false" customHeight="false" outlineLevel="0" collapsed="false">
      <c r="A69" s="42" t="n">
        <v>1960</v>
      </c>
      <c r="B69" s="43" t="n">
        <f aca="false">[7]TableB3!D150</f>
        <v>0.284668777107129</v>
      </c>
      <c r="C69" s="43" t="n">
        <f aca="false">[7]TableB3!E150</f>
        <v>0.524489253452347</v>
      </c>
      <c r="D69" s="43" t="n">
        <f aca="false">[7]TableB3!F150</f>
        <v>0.735809496971103</v>
      </c>
      <c r="E69" s="43" t="n">
        <f aca="false">[7]TableB3!G150</f>
        <v>1</v>
      </c>
      <c r="F69" s="43" t="n">
        <f aca="false">[7]TableB3!H150</f>
        <v>1.10049823818859</v>
      </c>
      <c r="G69" s="43" t="n">
        <f aca="false">[7]TableB3!I150</f>
        <v>1.01287936683843</v>
      </c>
      <c r="H69" s="44" t="n">
        <f aca="false">[7]TableB3!J150</f>
        <v>0.874172580701387</v>
      </c>
    </row>
    <row r="70" customFormat="false" ht="23.25" hidden="true" customHeight="false" outlineLevel="0" collapsed="false">
      <c r="A70" s="45" t="n">
        <v>1961</v>
      </c>
      <c r="B70" s="40" t="n">
        <f aca="false">[7]TableB3!D151</f>
        <v>0.260128345807049</v>
      </c>
      <c r="C70" s="40" t="n">
        <f aca="false">[7]TableB3!E151</f>
        <v>0.505428480756376</v>
      </c>
      <c r="D70" s="40" t="n">
        <f aca="false">[7]TableB3!F151</f>
        <v>0.734267522898088</v>
      </c>
      <c r="E70" s="40" t="n">
        <f aca="false">[7]TableB3!G151</f>
        <v>1</v>
      </c>
      <c r="F70" s="40" t="n">
        <f aca="false">[7]TableB3!H151</f>
        <v>1.13657166171569</v>
      </c>
      <c r="G70" s="40" t="n">
        <f aca="false">[7]TableB3!I151</f>
        <v>1.025466445064</v>
      </c>
      <c r="H70" s="41" t="n">
        <f aca="false">[7]TableB3!J151</f>
        <v>0.912015417724736</v>
      </c>
    </row>
    <row r="71" customFormat="false" ht="23.25" hidden="true" customHeight="false" outlineLevel="0" collapsed="false">
      <c r="A71" s="45" t="e">
        <f aca="false">#REF!+1</f>
        <v>#REF!</v>
      </c>
      <c r="B71" s="40" t="n">
        <f aca="false">[7]TableB3!D152</f>
        <v>0.235587914506969</v>
      </c>
      <c r="C71" s="40" t="n">
        <f aca="false">[7]TableB3!E152</f>
        <v>0.486367708060405</v>
      </c>
      <c r="D71" s="40" t="n">
        <f aca="false">[7]TableB3!F152</f>
        <v>0.732725548825074</v>
      </c>
      <c r="E71" s="40" t="n">
        <f aca="false">[7]TableB3!G152</f>
        <v>1</v>
      </c>
      <c r="F71" s="40" t="n">
        <f aca="false">[7]TableB3!H152</f>
        <v>1.17264508524279</v>
      </c>
      <c r="G71" s="40" t="n">
        <f aca="false">[7]TableB3!I152</f>
        <v>1.03805352328957</v>
      </c>
      <c r="H71" s="41" t="n">
        <f aca="false">[7]TableB3!J152</f>
        <v>0.949858254748086</v>
      </c>
    </row>
    <row r="72" customFormat="false" ht="23.25" hidden="true" customHeight="false" outlineLevel="0" collapsed="false">
      <c r="A72" s="45" t="e">
        <f aca="false">A71+1</f>
        <v>#REF!</v>
      </c>
      <c r="B72" s="40" t="n">
        <f aca="false">[7]TableB3!D153</f>
        <v>0.232848184282802</v>
      </c>
      <c r="C72" s="40" t="n">
        <f aca="false">[7]TableB3!E153</f>
        <v>0.480975187541876</v>
      </c>
      <c r="D72" s="40" t="n">
        <f aca="false">[7]TableB3!F153</f>
        <v>0.74277169178883</v>
      </c>
      <c r="E72" s="40" t="n">
        <f aca="false">[7]TableB3!G153</f>
        <v>1</v>
      </c>
      <c r="F72" s="40" t="n">
        <f aca="false">[7]TableB3!H153</f>
        <v>1.19582343594036</v>
      </c>
      <c r="G72" s="40" t="n">
        <f aca="false">[7]TableB3!I153</f>
        <v>1.08773577964545</v>
      </c>
      <c r="H72" s="41" t="n">
        <f aca="false">[7]TableB3!J153</f>
        <v>1.0052580005068</v>
      </c>
    </row>
    <row r="73" customFormat="false" ht="23.25" hidden="true" customHeight="false" outlineLevel="0" collapsed="false">
      <c r="A73" s="45" t="e">
        <f aca="false">A72+1</f>
        <v>#REF!</v>
      </c>
      <c r="B73" s="40" t="n">
        <f aca="false">[7]TableB3!D154</f>
        <v>0.230108454058636</v>
      </c>
      <c r="C73" s="40" t="n">
        <f aca="false">[7]TableB3!E154</f>
        <v>0.475582667023347</v>
      </c>
      <c r="D73" s="40" t="n">
        <f aca="false">[7]TableB3!F154</f>
        <v>0.752817834752586</v>
      </c>
      <c r="E73" s="40" t="n">
        <f aca="false">[7]TableB3!G154</f>
        <v>1</v>
      </c>
      <c r="F73" s="40" t="n">
        <f aca="false">[7]TableB3!H154</f>
        <v>1.21900178663793</v>
      </c>
      <c r="G73" s="40" t="n">
        <f aca="false">[7]TableB3!I154</f>
        <v>1.13741803600133</v>
      </c>
      <c r="H73" s="41" t="n">
        <f aca="false">[7]TableB3!J154</f>
        <v>1.06065774626552</v>
      </c>
    </row>
    <row r="74" customFormat="false" ht="23.25" hidden="true" customHeight="false" outlineLevel="0" collapsed="false">
      <c r="A74" s="45" t="e">
        <f aca="false">A73+1</f>
        <v>#REF!</v>
      </c>
      <c r="B74" s="40" t="n">
        <f aca="false">[7]TableB3!D155</f>
        <v>0.228338842348959</v>
      </c>
      <c r="C74" s="40" t="n">
        <f aca="false">[7]TableB3!E155</f>
        <v>0.479262561780598</v>
      </c>
      <c r="D74" s="40" t="n">
        <f aca="false">[7]TableB3!F155</f>
        <v>0.756516660949923</v>
      </c>
      <c r="E74" s="40" t="n">
        <f aca="false">[7]TableB3!G155</f>
        <v>1</v>
      </c>
      <c r="F74" s="40" t="n">
        <f aca="false">[7]TableB3!H155</f>
        <v>1.21701525832111</v>
      </c>
      <c r="G74" s="40" t="n">
        <f aca="false">[7]TableB3!I155</f>
        <v>1.13721685320366</v>
      </c>
      <c r="H74" s="41" t="n">
        <f aca="false">[7]TableB3!J155</f>
        <v>1.05990696748151</v>
      </c>
    </row>
    <row r="75" customFormat="false" ht="23.25" hidden="true" customHeight="false" outlineLevel="0" collapsed="false">
      <c r="A75" s="45" t="e">
        <f aca="false">A74+1</f>
        <v>#REF!</v>
      </c>
      <c r="B75" s="40" t="n">
        <f aca="false">[7]TableB3!D156</f>
        <v>0.226569230639282</v>
      </c>
      <c r="C75" s="40" t="n">
        <f aca="false">[7]TableB3!E156</f>
        <v>0.482942456537848</v>
      </c>
      <c r="D75" s="40" t="n">
        <f aca="false">[7]TableB3!F156</f>
        <v>0.760215487147259</v>
      </c>
      <c r="E75" s="40" t="n">
        <f aca="false">[7]TableB3!G156</f>
        <v>1</v>
      </c>
      <c r="F75" s="40" t="n">
        <f aca="false">[7]TableB3!H156</f>
        <v>1.21502873000429</v>
      </c>
      <c r="G75" s="40" t="n">
        <f aca="false">[7]TableB3!I156</f>
        <v>1.13701567040599</v>
      </c>
      <c r="H75" s="41" t="n">
        <f aca="false">[7]TableB3!J156</f>
        <v>1.0591561886975</v>
      </c>
    </row>
    <row r="76" customFormat="false" ht="23.25" hidden="true" customHeight="false" outlineLevel="0" collapsed="false">
      <c r="A76" s="45" t="e">
        <f aca="false">A75+1</f>
        <v>#REF!</v>
      </c>
      <c r="B76" s="40" t="n">
        <f aca="false">[7]TableB3!D157</f>
        <v>0.224799618929605</v>
      </c>
      <c r="C76" s="40" t="n">
        <f aca="false">[7]TableB3!E157</f>
        <v>0.486622351295098</v>
      </c>
      <c r="D76" s="40" t="n">
        <f aca="false">[7]TableB3!F157</f>
        <v>0.763914313344596</v>
      </c>
      <c r="E76" s="40" t="n">
        <f aca="false">[7]TableB3!G157</f>
        <v>1</v>
      </c>
      <c r="F76" s="40" t="n">
        <f aca="false">[7]TableB3!H157</f>
        <v>1.21304220168747</v>
      </c>
      <c r="G76" s="40" t="n">
        <f aca="false">[7]TableB3!I157</f>
        <v>1.13681448760832</v>
      </c>
      <c r="H76" s="41" t="n">
        <f aca="false">[7]TableB3!J157</f>
        <v>1.05840540991349</v>
      </c>
    </row>
    <row r="77" customFormat="false" ht="23.25" hidden="true" customHeight="false" outlineLevel="0" collapsed="false">
      <c r="A77" s="45" t="e">
        <f aca="false">A76+1</f>
        <v>#REF!</v>
      </c>
      <c r="B77" s="40" t="n">
        <f aca="false">[7]TableB3!D158</f>
        <v>0.223030007219928</v>
      </c>
      <c r="C77" s="40" t="n">
        <f aca="false">[7]TableB3!E158</f>
        <v>0.490302246052349</v>
      </c>
      <c r="D77" s="40" t="n">
        <f aca="false">[7]TableB3!F158</f>
        <v>0.767613139541932</v>
      </c>
      <c r="E77" s="40" t="n">
        <f aca="false">[7]TableB3!G158</f>
        <v>1</v>
      </c>
      <c r="F77" s="40" t="n">
        <f aca="false">[7]TableB3!H158</f>
        <v>1.21105567337065</v>
      </c>
      <c r="G77" s="40" t="n">
        <f aca="false">[7]TableB3!I158</f>
        <v>1.13661330481065</v>
      </c>
      <c r="H77" s="41" t="n">
        <f aca="false">[7]TableB3!J158</f>
        <v>1.05765463112948</v>
      </c>
    </row>
    <row r="78" customFormat="false" ht="23.25" hidden="true" customHeight="false" outlineLevel="0" collapsed="false">
      <c r="A78" s="45" t="e">
        <f aca="false">A77+1</f>
        <v>#REF!</v>
      </c>
      <c r="B78" s="40" t="n">
        <f aca="false">[7]TableB3!D159</f>
        <v>0.221260395510251</v>
      </c>
      <c r="C78" s="40" t="n">
        <f aca="false">[7]TableB3!E159</f>
        <v>0.493982140809599</v>
      </c>
      <c r="D78" s="40" t="n">
        <f aca="false">[7]TableB3!F159</f>
        <v>0.771311965739268</v>
      </c>
      <c r="E78" s="40" t="n">
        <f aca="false">[7]TableB3!G159</f>
        <v>1</v>
      </c>
      <c r="F78" s="40" t="n">
        <f aca="false">[7]TableB3!H159</f>
        <v>1.20906914505383</v>
      </c>
      <c r="G78" s="40" t="n">
        <f aca="false">[7]TableB3!I159</f>
        <v>1.13641212201298</v>
      </c>
      <c r="H78" s="41" t="n">
        <f aca="false">[7]TableB3!J159</f>
        <v>1.05690385234547</v>
      </c>
    </row>
    <row r="79" customFormat="false" ht="23.25" hidden="true" customHeight="false" outlineLevel="0" collapsed="false">
      <c r="A79" s="45" t="e">
        <f aca="false">A78+1</f>
        <v>#REF!</v>
      </c>
      <c r="B79" s="40" t="n">
        <f aca="false">[7]TableB3!D160</f>
        <v>0.219490783800575</v>
      </c>
      <c r="C79" s="40" t="n">
        <f aca="false">[7]TableB3!E160</f>
        <v>0.497662035566849</v>
      </c>
      <c r="D79" s="40" t="n">
        <f aca="false">[7]TableB3!F160</f>
        <v>0.775010791936605</v>
      </c>
      <c r="E79" s="40" t="n">
        <f aca="false">[7]TableB3!G160</f>
        <v>1</v>
      </c>
      <c r="F79" s="40" t="n">
        <f aca="false">[7]TableB3!H160</f>
        <v>1.20708261673701</v>
      </c>
      <c r="G79" s="40" t="n">
        <f aca="false">[7]TableB3!I160</f>
        <v>1.13621093921532</v>
      </c>
      <c r="H79" s="41" t="n">
        <f aca="false">[7]TableB3!J160</f>
        <v>1.05615307356146</v>
      </c>
    </row>
    <row r="80" customFormat="false" ht="23.25" hidden="true" customHeight="false" outlineLevel="0" collapsed="false">
      <c r="A80" s="45" t="e">
        <f aca="false">A79+1</f>
        <v>#REF!</v>
      </c>
      <c r="B80" s="40" t="n">
        <f aca="false">[7]TableB3!D161</f>
        <v>0.217721172090898</v>
      </c>
      <c r="C80" s="40" t="n">
        <f aca="false">[7]TableB3!E161</f>
        <v>0.5013419303241</v>
      </c>
      <c r="D80" s="40" t="n">
        <f aca="false">[7]TableB3!F161</f>
        <v>0.778709618133941</v>
      </c>
      <c r="E80" s="40" t="n">
        <f aca="false">[7]TableB3!G161</f>
        <v>1</v>
      </c>
      <c r="F80" s="40" t="n">
        <f aca="false">[7]TableB3!H161</f>
        <v>1.20509608842019</v>
      </c>
      <c r="G80" s="40" t="n">
        <f aca="false">[7]TableB3!I161</f>
        <v>1.13600975641765</v>
      </c>
      <c r="H80" s="41" t="n">
        <f aca="false">[7]TableB3!J161</f>
        <v>1.05540229477744</v>
      </c>
    </row>
    <row r="81" customFormat="false" ht="23.25" hidden="true" customHeight="false" outlineLevel="0" collapsed="false">
      <c r="A81" s="45" t="e">
        <f aca="false">A80+1</f>
        <v>#REF!</v>
      </c>
      <c r="B81" s="40" t="n">
        <f aca="false">[7]TableB3!D162</f>
        <v>0.215951560381221</v>
      </c>
      <c r="C81" s="40" t="n">
        <f aca="false">[7]TableB3!E162</f>
        <v>0.50502182508135</v>
      </c>
      <c r="D81" s="40" t="n">
        <f aca="false">[7]TableB3!F162</f>
        <v>0.782408444331278</v>
      </c>
      <c r="E81" s="40" t="n">
        <f aca="false">[7]TableB3!G162</f>
        <v>1</v>
      </c>
      <c r="F81" s="40" t="n">
        <f aca="false">[7]TableB3!H162</f>
        <v>1.20310956010337</v>
      </c>
      <c r="G81" s="40" t="n">
        <f aca="false">[7]TableB3!I162</f>
        <v>1.13580857361998</v>
      </c>
      <c r="H81" s="41" t="n">
        <f aca="false">[7]TableB3!J162</f>
        <v>1.05465151599343</v>
      </c>
    </row>
    <row r="82" customFormat="false" ht="23.25" hidden="true" customHeight="false" outlineLevel="0" collapsed="false">
      <c r="A82" s="45" t="e">
        <f aca="false">A81+1</f>
        <v>#REF!</v>
      </c>
      <c r="B82" s="40" t="n">
        <f aca="false">[7]TableB3!D163</f>
        <v>0.214181948671544</v>
      </c>
      <c r="C82" s="40" t="n">
        <f aca="false">[7]TableB3!E163</f>
        <v>0.5087017198386</v>
      </c>
      <c r="D82" s="40" t="n">
        <f aca="false">[7]TableB3!F163</f>
        <v>0.786107270528614</v>
      </c>
      <c r="E82" s="40" t="n">
        <f aca="false">[7]TableB3!G163</f>
        <v>1</v>
      </c>
      <c r="F82" s="40" t="n">
        <f aca="false">[7]TableB3!H163</f>
        <v>1.20112303178655</v>
      </c>
      <c r="G82" s="40" t="n">
        <f aca="false">[7]TableB3!I163</f>
        <v>1.13560739082231</v>
      </c>
      <c r="H82" s="41" t="n">
        <f aca="false">[7]TableB3!J163</f>
        <v>1.05390073720942</v>
      </c>
    </row>
    <row r="83" customFormat="false" ht="23.25" hidden="true" customHeight="false" outlineLevel="0" collapsed="false">
      <c r="A83" s="45" t="e">
        <f aca="false">A82+1</f>
        <v>#REF!</v>
      </c>
      <c r="B83" s="40" t="n">
        <f aca="false">[7]TableB3!D164</f>
        <v>0.212412336961867</v>
      </c>
      <c r="C83" s="40" t="n">
        <f aca="false">[7]TableB3!E164</f>
        <v>0.512381614595851</v>
      </c>
      <c r="D83" s="40" t="n">
        <f aca="false">[7]TableB3!F164</f>
        <v>0.78980609672595</v>
      </c>
      <c r="E83" s="40" t="n">
        <f aca="false">[7]TableB3!G164</f>
        <v>1</v>
      </c>
      <c r="F83" s="40" t="n">
        <f aca="false">[7]TableB3!H164</f>
        <v>1.19913650346973</v>
      </c>
      <c r="G83" s="40" t="n">
        <f aca="false">[7]TableB3!I164</f>
        <v>1.13540620802464</v>
      </c>
      <c r="H83" s="41" t="n">
        <f aca="false">[7]TableB3!J164</f>
        <v>1.05314995842541</v>
      </c>
    </row>
    <row r="84" customFormat="false" ht="23.25" hidden="true" customHeight="false" outlineLevel="0" collapsed="false">
      <c r="A84" s="45"/>
      <c r="B84" s="40" t="n">
        <f aca="false">[7]TableB3!D165</f>
        <v>0.210642725252191</v>
      </c>
      <c r="C84" s="40" t="n">
        <f aca="false">[7]TableB3!E165</f>
        <v>0.516061509353101</v>
      </c>
      <c r="D84" s="40" t="n">
        <f aca="false">[7]TableB3!F165</f>
        <v>0.793504922923287</v>
      </c>
      <c r="E84" s="40" t="n">
        <f aca="false">[7]TableB3!G165</f>
        <v>1</v>
      </c>
      <c r="F84" s="40" t="n">
        <f aca="false">[7]TableB3!H165</f>
        <v>1.19714997515291</v>
      </c>
      <c r="G84" s="40" t="n">
        <f aca="false">[7]TableB3!I165</f>
        <v>1.13520502522697</v>
      </c>
      <c r="H84" s="41" t="n">
        <f aca="false">[7]TableB3!J165</f>
        <v>1.0523991796414</v>
      </c>
    </row>
    <row r="85" customFormat="false" ht="23.25" hidden="true" customHeight="false" outlineLevel="0" collapsed="false">
      <c r="A85" s="45"/>
      <c r="B85" s="40" t="n">
        <f aca="false">[7]TableB3!D166</f>
        <v>0.208873113542514</v>
      </c>
      <c r="C85" s="40" t="n">
        <f aca="false">[7]TableB3!E166</f>
        <v>0.519741404110351</v>
      </c>
      <c r="D85" s="40" t="n">
        <f aca="false">[7]TableB3!F166</f>
        <v>0.797203749120623</v>
      </c>
      <c r="E85" s="40" t="n">
        <f aca="false">[7]TableB3!G166</f>
        <v>1</v>
      </c>
      <c r="F85" s="40" t="n">
        <f aca="false">[7]TableB3!H166</f>
        <v>1.1951634468361</v>
      </c>
      <c r="G85" s="40" t="n">
        <f aca="false">[7]TableB3!I166</f>
        <v>1.1350038424293</v>
      </c>
      <c r="H85" s="41" t="n">
        <f aca="false">[7]TableB3!J166</f>
        <v>1.05164840085739</v>
      </c>
    </row>
    <row r="86" customFormat="false" ht="23.25" hidden="true" customHeight="false" outlineLevel="0" collapsed="false">
      <c r="A86" s="45"/>
      <c r="B86" s="40" t="n">
        <f aca="false">[7]TableB3!D167</f>
        <v>0.207103501832837</v>
      </c>
      <c r="C86" s="40" t="n">
        <f aca="false">[7]TableB3!E167</f>
        <v>0.523421298867601</v>
      </c>
      <c r="D86" s="40" t="n">
        <f aca="false">[7]TableB3!F167</f>
        <v>0.80090257531796</v>
      </c>
      <c r="E86" s="40" t="n">
        <f aca="false">[7]TableB3!G167</f>
        <v>1</v>
      </c>
      <c r="F86" s="40" t="n">
        <f aca="false">[7]TableB3!H167</f>
        <v>1.19317691851928</v>
      </c>
      <c r="G86" s="40" t="n">
        <f aca="false">[7]TableB3!I167</f>
        <v>1.13480265963163</v>
      </c>
      <c r="H86" s="41" t="n">
        <f aca="false">[7]TableB3!J167</f>
        <v>1.05089762207338</v>
      </c>
    </row>
    <row r="87" customFormat="false" ht="23.25" hidden="true" customHeight="false" outlineLevel="0" collapsed="false">
      <c r="A87" s="45"/>
      <c r="B87" s="40" t="n">
        <f aca="false">[7]TableB3!D168</f>
        <v>0.20533389012316</v>
      </c>
      <c r="C87" s="40" t="n">
        <f aca="false">[7]TableB3!E168</f>
        <v>0.527101193624852</v>
      </c>
      <c r="D87" s="40" t="n">
        <f aca="false">[7]TableB3!F168</f>
        <v>0.804601401515296</v>
      </c>
      <c r="E87" s="40" t="n">
        <f aca="false">[7]TableB3!G168</f>
        <v>1</v>
      </c>
      <c r="F87" s="40" t="n">
        <f aca="false">[7]TableB3!H168</f>
        <v>1.19119039020246</v>
      </c>
      <c r="G87" s="40" t="n">
        <f aca="false">[7]TableB3!I168</f>
        <v>1.13460147683396</v>
      </c>
      <c r="H87" s="41" t="n">
        <f aca="false">[7]TableB3!J168</f>
        <v>1.05014684328936</v>
      </c>
    </row>
    <row r="88" customFormat="false" ht="23.25" hidden="true" customHeight="false" outlineLevel="0" collapsed="false">
      <c r="A88" s="45"/>
      <c r="B88" s="40" t="n">
        <f aca="false">[7]TableB3!D169</f>
        <v>0.203564278413483</v>
      </c>
      <c r="C88" s="40" t="n">
        <f aca="false">[7]TableB3!E169</f>
        <v>0.530781088382102</v>
      </c>
      <c r="D88" s="40" t="n">
        <f aca="false">[7]TableB3!F169</f>
        <v>0.808300227712632</v>
      </c>
      <c r="E88" s="40" t="n">
        <f aca="false">[7]TableB3!G169</f>
        <v>1</v>
      </c>
      <c r="F88" s="40" t="n">
        <f aca="false">[7]TableB3!H169</f>
        <v>1.18920386188564</v>
      </c>
      <c r="G88" s="40" t="n">
        <f aca="false">[7]TableB3!I169</f>
        <v>1.13440029403629</v>
      </c>
      <c r="H88" s="41" t="n">
        <f aca="false">[7]TableB3!J169</f>
        <v>1.04939606450535</v>
      </c>
    </row>
    <row r="89" customFormat="false" ht="23.25" hidden="true" customHeight="false" outlineLevel="0" collapsed="false">
      <c r="A89" s="45"/>
      <c r="B89" s="40" t="n">
        <f aca="false">[7]TableB3!D170</f>
        <v>0.201794666703806</v>
      </c>
      <c r="C89" s="40" t="n">
        <f aca="false">[7]TableB3!E170</f>
        <v>0.534460983139352</v>
      </c>
      <c r="D89" s="40" t="n">
        <f aca="false">[7]TableB3!F170</f>
        <v>0.811999053909969</v>
      </c>
      <c r="E89" s="40" t="n">
        <f aca="false">[7]TableB3!G170</f>
        <v>1</v>
      </c>
      <c r="F89" s="40" t="n">
        <f aca="false">[7]TableB3!H170</f>
        <v>1.18721733356882</v>
      </c>
      <c r="G89" s="40" t="n">
        <f aca="false">[7]TableB3!I170</f>
        <v>1.13419911123862</v>
      </c>
      <c r="H89" s="41" t="n">
        <f aca="false">[7]TableB3!J170</f>
        <v>1.04864528572134</v>
      </c>
    </row>
    <row r="90" customFormat="false" ht="23.25" hidden="true" customHeight="false" outlineLevel="0" collapsed="false">
      <c r="A90" s="45"/>
      <c r="B90" s="40" t="n">
        <f aca="false">[7]TableB3!D171</f>
        <v>0.20002505499413</v>
      </c>
      <c r="C90" s="40" t="n">
        <f aca="false">[7]TableB3!E171</f>
        <v>0.538140877896603</v>
      </c>
      <c r="D90" s="40" t="n">
        <f aca="false">[7]TableB3!F171</f>
        <v>0.815697880107305</v>
      </c>
      <c r="E90" s="40" t="n">
        <f aca="false">[7]TableB3!G171</f>
        <v>1</v>
      </c>
      <c r="F90" s="40" t="n">
        <f aca="false">[7]TableB3!H171</f>
        <v>1.185230805252</v>
      </c>
      <c r="G90" s="40" t="n">
        <f aca="false">[7]TableB3!I171</f>
        <v>1.13399792844095</v>
      </c>
      <c r="H90" s="41" t="n">
        <f aca="false">[7]TableB3!J171</f>
        <v>1.04789450693733</v>
      </c>
    </row>
    <row r="91" customFormat="false" ht="23.25" hidden="true" customHeight="false" outlineLevel="0" collapsed="false">
      <c r="A91" s="45"/>
      <c r="B91" s="40" t="n">
        <f aca="false">[7]TableB3!D172</f>
        <v>0.198255443284453</v>
      </c>
      <c r="C91" s="40" t="n">
        <f aca="false">[7]TableB3!E172</f>
        <v>0.541820772653853</v>
      </c>
      <c r="D91" s="40" t="n">
        <f aca="false">[7]TableB3!F172</f>
        <v>0.819396706304642</v>
      </c>
      <c r="E91" s="40" t="n">
        <f aca="false">[7]TableB3!G172</f>
        <v>1</v>
      </c>
      <c r="F91" s="40" t="n">
        <f aca="false">[7]TableB3!H172</f>
        <v>1.18324427693518</v>
      </c>
      <c r="G91" s="40" t="n">
        <f aca="false">[7]TableB3!I172</f>
        <v>1.13379674564328</v>
      </c>
      <c r="H91" s="41" t="n">
        <f aca="false">[7]TableB3!J172</f>
        <v>1.04714372815332</v>
      </c>
    </row>
    <row r="92" customFormat="false" ht="23.25" hidden="true" customHeight="false" outlineLevel="0" collapsed="false">
      <c r="A92" s="45"/>
      <c r="B92" s="40" t="n">
        <f aca="false">[7]TableB3!D173</f>
        <v>0.196485831574776</v>
      </c>
      <c r="C92" s="40" t="n">
        <f aca="false">[7]TableB3!E173</f>
        <v>0.545500667411103</v>
      </c>
      <c r="D92" s="40" t="n">
        <f aca="false">[7]TableB3!F173</f>
        <v>0.823095532501978</v>
      </c>
      <c r="E92" s="40" t="n">
        <f aca="false">[7]TableB3!G173</f>
        <v>1</v>
      </c>
      <c r="F92" s="40" t="n">
        <f aca="false">[7]TableB3!H173</f>
        <v>1.18125774861836</v>
      </c>
      <c r="G92" s="40" t="n">
        <f aca="false">[7]TableB3!I173</f>
        <v>1.13359556284561</v>
      </c>
      <c r="H92" s="41" t="n">
        <f aca="false">[7]TableB3!J173</f>
        <v>1.04639294936931</v>
      </c>
    </row>
    <row r="93" customFormat="false" ht="23.25" hidden="false" customHeight="false" outlineLevel="0" collapsed="false">
      <c r="A93" s="45" t="n">
        <v>1984</v>
      </c>
      <c r="B93" s="40" t="n">
        <f aca="false">[7]TableB3!D174</f>
        <v>0.194716219865099</v>
      </c>
      <c r="C93" s="40" t="n">
        <f aca="false">[7]TableB3!E174</f>
        <v>0.549180562168354</v>
      </c>
      <c r="D93" s="40" t="n">
        <f aca="false">[7]TableB3!F174</f>
        <v>0.826794358699315</v>
      </c>
      <c r="E93" s="40" t="n">
        <f aca="false">[7]TableB3!G174</f>
        <v>1</v>
      </c>
      <c r="F93" s="40" t="n">
        <f aca="false">[7]TableB3!H174</f>
        <v>1.17927122030154</v>
      </c>
      <c r="G93" s="40" t="n">
        <f aca="false">[7]TableB3!I174</f>
        <v>1.13339438004794</v>
      </c>
      <c r="H93" s="41" t="n">
        <f aca="false">[7]TableB3!J174</f>
        <v>1.0456421705853</v>
      </c>
    </row>
    <row r="94" customFormat="false" ht="23.25" hidden="true" customHeight="false" outlineLevel="0" collapsed="false">
      <c r="A94" s="45" t="n">
        <f aca="false">A93+1</f>
        <v>1985</v>
      </c>
      <c r="B94" s="40" t="n">
        <f aca="false">[7]TableB3!D175</f>
        <v>0.193001214824655</v>
      </c>
      <c r="C94" s="40" t="n">
        <f aca="false">[7]TableB3!E175</f>
        <v>0.550909466207468</v>
      </c>
      <c r="D94" s="40" t="n">
        <f aca="false">[7]TableB3!F175</f>
        <v>0.806208478371952</v>
      </c>
      <c r="E94" s="40" t="n">
        <f aca="false">[7]TableB3!G175</f>
        <v>1</v>
      </c>
      <c r="F94" s="40" t="n">
        <f aca="false">[7]TableB3!H175</f>
        <v>1.20707150976612</v>
      </c>
      <c r="G94" s="40" t="n">
        <f aca="false">[7]TableB3!I175</f>
        <v>1.13234266810743</v>
      </c>
      <c r="H94" s="41" t="n">
        <f aca="false">[7]TableB3!J175</f>
        <v>1.09536265577353</v>
      </c>
    </row>
    <row r="95" customFormat="false" ht="23.25" hidden="true" customHeight="false" outlineLevel="0" collapsed="false">
      <c r="A95" s="45" t="n">
        <f aca="false">A94+1</f>
        <v>1986</v>
      </c>
      <c r="B95" s="40" t="n">
        <f aca="false">[7]TableB3!D176</f>
        <v>0.191286209784211</v>
      </c>
      <c r="C95" s="40" t="n">
        <f aca="false">[7]TableB3!E176</f>
        <v>0.552638370246581</v>
      </c>
      <c r="D95" s="40" t="n">
        <f aca="false">[7]TableB3!F176</f>
        <v>0.78562259804459</v>
      </c>
      <c r="E95" s="40" t="n">
        <f aca="false">[7]TableB3!G176</f>
        <v>1</v>
      </c>
      <c r="F95" s="40" t="n">
        <f aca="false">[7]TableB3!H176</f>
        <v>1.23487179923071</v>
      </c>
      <c r="G95" s="40" t="n">
        <f aca="false">[7]TableB3!I176</f>
        <v>1.13129095616692</v>
      </c>
      <c r="H95" s="41" t="n">
        <f aca="false">[7]TableB3!J176</f>
        <v>1.14508314096176</v>
      </c>
    </row>
    <row r="96" customFormat="false" ht="23.25" hidden="true" customHeight="false" outlineLevel="0" collapsed="false">
      <c r="A96" s="45" t="e">
        <f aca="false">#REF!+1</f>
        <v>#REF!</v>
      </c>
      <c r="B96" s="40" t="n">
        <f aca="false">[7]TableB3!D177</f>
        <v>0.189571204743767</v>
      </c>
      <c r="C96" s="40" t="n">
        <f aca="false">[7]TableB3!E177</f>
        <v>0.554367274285695</v>
      </c>
      <c r="D96" s="40" t="n">
        <f aca="false">[7]TableB3!F177</f>
        <v>0.765036717717228</v>
      </c>
      <c r="E96" s="40" t="n">
        <f aca="false">[7]TableB3!G177</f>
        <v>1</v>
      </c>
      <c r="F96" s="40" t="n">
        <f aca="false">[7]TableB3!H177</f>
        <v>1.26267208869529</v>
      </c>
      <c r="G96" s="40" t="n">
        <f aca="false">[7]TableB3!I177</f>
        <v>1.13023924422641</v>
      </c>
      <c r="H96" s="41" t="n">
        <f aca="false">[7]TableB3!J177</f>
        <v>1.19480362614999</v>
      </c>
    </row>
    <row r="97" customFormat="false" ht="23.25" hidden="true" customHeight="false" outlineLevel="0" collapsed="false">
      <c r="A97" s="45" t="e">
        <f aca="false">A96+1</f>
        <v>#REF!</v>
      </c>
      <c r="B97" s="40" t="n">
        <f aca="false">[7]TableB3!D178</f>
        <v>0.194914151768561</v>
      </c>
      <c r="C97" s="40" t="n">
        <f aca="false">[7]TableB3!E178</f>
        <v>0.542928162613811</v>
      </c>
      <c r="D97" s="40" t="n">
        <f aca="false">[7]TableB3!F178</f>
        <v>0.776544151936921</v>
      </c>
      <c r="E97" s="40" t="n">
        <f aca="false">[7]TableB3!G178</f>
        <v>1</v>
      </c>
      <c r="F97" s="40" t="n">
        <f aca="false">[7]TableB3!H178</f>
        <v>1.24557007181</v>
      </c>
      <c r="G97" s="40" t="n">
        <f aca="false">[7]TableB3!I178</f>
        <v>1.12433181572371</v>
      </c>
      <c r="H97" s="41" t="n">
        <f aca="false">[7]TableB3!J178</f>
        <v>1.18419703188713</v>
      </c>
    </row>
    <row r="98" customFormat="false" ht="23.25" hidden="true" customHeight="false" outlineLevel="0" collapsed="false">
      <c r="A98" s="45" t="e">
        <f aca="false">A97+1</f>
        <v>#REF!</v>
      </c>
      <c r="B98" s="40" t="n">
        <f aca="false">[7]TableB3!D179</f>
        <v>0.200257098793356</v>
      </c>
      <c r="C98" s="40" t="n">
        <f aca="false">[7]TableB3!E179</f>
        <v>0.531489050941927</v>
      </c>
      <c r="D98" s="40" t="n">
        <f aca="false">[7]TableB3!F179</f>
        <v>0.788051586156614</v>
      </c>
      <c r="E98" s="40" t="n">
        <f aca="false">[7]TableB3!G179</f>
        <v>1</v>
      </c>
      <c r="F98" s="40" t="n">
        <f aca="false">[7]TableB3!H179</f>
        <v>1.22846805492471</v>
      </c>
      <c r="G98" s="40" t="n">
        <f aca="false">[7]TableB3!I179</f>
        <v>1.11842438722102</v>
      </c>
      <c r="H98" s="41" t="n">
        <f aca="false">[7]TableB3!J179</f>
        <v>1.17359043762426</v>
      </c>
    </row>
    <row r="99" customFormat="false" ht="23.25" hidden="true" customHeight="false" outlineLevel="0" collapsed="false">
      <c r="A99" s="45" t="e">
        <f aca="false">A98+1</f>
        <v>#REF!</v>
      </c>
      <c r="B99" s="40" t="n">
        <f aca="false">[7]TableB3!D180</f>
        <v>0.20560004581815</v>
      </c>
      <c r="C99" s="40" t="n">
        <f aca="false">[7]TableB3!E180</f>
        <v>0.520049939270042</v>
      </c>
      <c r="D99" s="40" t="n">
        <f aca="false">[7]TableB3!F180</f>
        <v>0.799559020376307</v>
      </c>
      <c r="E99" s="40" t="n">
        <f aca="false">[7]TableB3!G180</f>
        <v>1</v>
      </c>
      <c r="F99" s="40" t="n">
        <f aca="false">[7]TableB3!H180</f>
        <v>1.21136603803942</v>
      </c>
      <c r="G99" s="40" t="n">
        <f aca="false">[7]TableB3!I180</f>
        <v>1.11251695871832</v>
      </c>
      <c r="H99" s="41" t="n">
        <f aca="false">[7]TableB3!J180</f>
        <v>1.16298384336139</v>
      </c>
    </row>
    <row r="100" customFormat="false" ht="23.25" hidden="true" customHeight="false" outlineLevel="0" collapsed="false">
      <c r="A100" s="45" t="e">
        <f aca="false">A99+1</f>
        <v>#REF!</v>
      </c>
      <c r="B100" s="40" t="n">
        <f aca="false">[7]TableB3!D181</f>
        <v>0.210942992842945</v>
      </c>
      <c r="C100" s="40" t="n">
        <f aca="false">[7]TableB3!E181</f>
        <v>0.508610827598158</v>
      </c>
      <c r="D100" s="40" t="n">
        <f aca="false">[7]TableB3!F181</f>
        <v>0.811066454596001</v>
      </c>
      <c r="E100" s="40" t="n">
        <f aca="false">[7]TableB3!G181</f>
        <v>1</v>
      </c>
      <c r="F100" s="40" t="n">
        <f aca="false">[7]TableB3!H181</f>
        <v>1.19426402115413</v>
      </c>
      <c r="G100" s="40" t="n">
        <f aca="false">[7]TableB3!I181</f>
        <v>1.10660953021562</v>
      </c>
      <c r="H100" s="41" t="n">
        <f aca="false">[7]TableB3!J181</f>
        <v>1.15237724909853</v>
      </c>
    </row>
    <row r="101" customFormat="false" ht="23.25" hidden="true" customHeight="false" outlineLevel="0" collapsed="false">
      <c r="A101" s="45" t="e">
        <f aca="false">A100+1</f>
        <v>#REF!</v>
      </c>
      <c r="B101" s="40" t="n">
        <f aca="false">[7]TableB3!D182</f>
        <v>0.216285939867739</v>
      </c>
      <c r="C101" s="40" t="n">
        <f aca="false">[7]TableB3!E182</f>
        <v>0.497171715926274</v>
      </c>
      <c r="D101" s="40" t="n">
        <f aca="false">[7]TableB3!F182</f>
        <v>0.822573888815694</v>
      </c>
      <c r="E101" s="40" t="n">
        <f aca="false">[7]TableB3!G182</f>
        <v>1</v>
      </c>
      <c r="F101" s="40" t="n">
        <f aca="false">[7]TableB3!H182</f>
        <v>1.17716200426884</v>
      </c>
      <c r="G101" s="40" t="n">
        <f aca="false">[7]TableB3!I182</f>
        <v>1.10070210171293</v>
      </c>
      <c r="H101" s="41" t="n">
        <f aca="false">[7]TableB3!J182</f>
        <v>1.14177065483566</v>
      </c>
    </row>
    <row r="102" customFormat="false" ht="23.25" hidden="true" customHeight="false" outlineLevel="0" collapsed="false">
      <c r="A102" s="45" t="e">
        <f aca="false">#REF!+1</f>
        <v>#REF!</v>
      </c>
      <c r="B102" s="40" t="n">
        <f aca="false">[7]TableB3!D183</f>
        <v>0.221628886892534</v>
      </c>
      <c r="C102" s="40" t="n">
        <f aca="false">[7]TableB3!E183</f>
        <v>0.48573260425439</v>
      </c>
      <c r="D102" s="40" t="n">
        <f aca="false">[7]TableB3!F183</f>
        <v>0.834081323035387</v>
      </c>
      <c r="E102" s="40" t="n">
        <f aca="false">[7]TableB3!G183</f>
        <v>1</v>
      </c>
      <c r="F102" s="40" t="n">
        <f aca="false">[7]TableB3!H183</f>
        <v>1.16005998738355</v>
      </c>
      <c r="G102" s="40" t="n">
        <f aca="false">[7]TableB3!I183</f>
        <v>1.09479467321023</v>
      </c>
      <c r="H102" s="41" t="n">
        <f aca="false">[7]TableB3!J183</f>
        <v>1.13116406057279</v>
      </c>
    </row>
    <row r="103" customFormat="false" ht="23.25" hidden="true" customHeight="false" outlineLevel="0" collapsed="false">
      <c r="A103" s="45" t="e">
        <f aca="false">A102+1</f>
        <v>#REF!</v>
      </c>
      <c r="B103" s="40" t="n">
        <f aca="false">[7]TableB3!D184</f>
        <v>0.226971833917328</v>
      </c>
      <c r="C103" s="40" t="n">
        <f aca="false">[7]TableB3!E184</f>
        <v>0.474293492582505</v>
      </c>
      <c r="D103" s="40" t="n">
        <f aca="false">[7]TableB3!F184</f>
        <v>0.84558875725508</v>
      </c>
      <c r="E103" s="40" t="n">
        <f aca="false">[7]TableB3!G184</f>
        <v>1</v>
      </c>
      <c r="F103" s="40" t="n">
        <f aca="false">[7]TableB3!H184</f>
        <v>1.14295797049826</v>
      </c>
      <c r="G103" s="40" t="n">
        <f aca="false">[7]TableB3!I184</f>
        <v>1.08888724470754</v>
      </c>
      <c r="H103" s="41" t="n">
        <f aca="false">[7]TableB3!J184</f>
        <v>1.12055746630993</v>
      </c>
    </row>
    <row r="104" customFormat="false" ht="23.25" hidden="true" customHeight="false" outlineLevel="0" collapsed="false">
      <c r="A104" s="45" t="e">
        <f aca="false">A103+1</f>
        <v>#REF!</v>
      </c>
      <c r="B104" s="40" t="n">
        <f aca="false">[7]TableB3!D185</f>
        <v>0.220997791968912</v>
      </c>
      <c r="C104" s="40" t="n">
        <f aca="false">[7]TableB3!E185</f>
        <v>0.471148410479781</v>
      </c>
      <c r="D104" s="40" t="n">
        <f aca="false">[7]TableB3!F185</f>
        <v>0.814637534934596</v>
      </c>
      <c r="E104" s="40" t="n">
        <f aca="false">[7]TableB3!G185</f>
        <v>1</v>
      </c>
      <c r="F104" s="40" t="n">
        <f aca="false">[7]TableB3!H185</f>
        <v>1.15647681136098</v>
      </c>
      <c r="G104" s="40" t="n">
        <f aca="false">[7]TableB3!I185</f>
        <v>1.1092411311024</v>
      </c>
      <c r="H104" s="41" t="n">
        <f aca="false">[7]TableB3!J185</f>
        <v>1.13111572345206</v>
      </c>
    </row>
    <row r="105" customFormat="false" ht="23.25" hidden="true" customHeight="false" outlineLevel="0" collapsed="false">
      <c r="A105" s="45" t="e">
        <f aca="false">A104+1</f>
        <v>#REF!</v>
      </c>
      <c r="B105" s="40" t="n">
        <f aca="false">[7]TableB3!D186</f>
        <v>0.215023750020495</v>
      </c>
      <c r="C105" s="40" t="n">
        <f aca="false">[7]TableB3!E186</f>
        <v>0.468003328377057</v>
      </c>
      <c r="D105" s="40" t="n">
        <f aca="false">[7]TableB3!F186</f>
        <v>0.783686312614111</v>
      </c>
      <c r="E105" s="40" t="n">
        <f aca="false">[7]TableB3!G186</f>
        <v>1</v>
      </c>
      <c r="F105" s="40" t="n">
        <f aca="false">[7]TableB3!H186</f>
        <v>1.1699956522237</v>
      </c>
      <c r="G105" s="40" t="n">
        <f aca="false">[7]TableB3!I186</f>
        <v>1.12959501749727</v>
      </c>
      <c r="H105" s="41" t="n">
        <f aca="false">[7]TableB3!J186</f>
        <v>1.14167398059419</v>
      </c>
    </row>
    <row r="106" customFormat="false" ht="23.25" hidden="true" customHeight="false" outlineLevel="0" collapsed="false">
      <c r="A106" s="45" t="e">
        <f aca="false">A105+1</f>
        <v>#REF!</v>
      </c>
      <c r="B106" s="40" t="n">
        <f aca="false">[7]TableB3!D187</f>
        <v>0.209049708072078</v>
      </c>
      <c r="C106" s="40" t="n">
        <f aca="false">[7]TableB3!E187</f>
        <v>0.464858246274332</v>
      </c>
      <c r="D106" s="40" t="n">
        <f aca="false">[7]TableB3!F187</f>
        <v>0.752735090293627</v>
      </c>
      <c r="E106" s="40" t="n">
        <f aca="false">[7]TableB3!G187</f>
        <v>1</v>
      </c>
      <c r="F106" s="40" t="n">
        <f aca="false">[7]TableB3!H187</f>
        <v>1.18351449308641</v>
      </c>
      <c r="G106" s="40" t="n">
        <f aca="false">[7]TableB3!I187</f>
        <v>1.14994890389214</v>
      </c>
      <c r="H106" s="41" t="n">
        <f aca="false">[7]TableB3!J187</f>
        <v>1.15223223773632</v>
      </c>
    </row>
    <row r="107" customFormat="false" ht="23.25" hidden="true" customHeight="false" outlineLevel="0" collapsed="false">
      <c r="A107" s="45"/>
      <c r="B107" s="40" t="n">
        <f aca="false">[7]TableB3!D188</f>
        <v>0.203075666123661</v>
      </c>
      <c r="C107" s="40" t="n">
        <f aca="false">[7]TableB3!E188</f>
        <v>0.461713164171608</v>
      </c>
      <c r="D107" s="40" t="n">
        <f aca="false">[7]TableB3!F188</f>
        <v>0.721783867973143</v>
      </c>
      <c r="E107" s="40" t="n">
        <f aca="false">[7]TableB3!G188</f>
        <v>1</v>
      </c>
      <c r="F107" s="40" t="n">
        <f aca="false">[7]TableB3!H188</f>
        <v>1.19703333394913</v>
      </c>
      <c r="G107" s="40" t="n">
        <f aca="false">[7]TableB3!I188</f>
        <v>1.17030279028701</v>
      </c>
      <c r="H107" s="41" t="n">
        <f aca="false">[7]TableB3!J188</f>
        <v>1.16279049487845</v>
      </c>
    </row>
    <row r="108" customFormat="false" ht="23.25" hidden="true" customHeight="false" outlineLevel="0" collapsed="false">
      <c r="A108" s="45"/>
      <c r="B108" s="40" t="n">
        <f aca="false">[7]TableB3!D189</f>
        <v>0.197101624175244</v>
      </c>
      <c r="C108" s="40" t="n">
        <f aca="false">[7]TableB3!E189</f>
        <v>0.458568082068884</v>
      </c>
      <c r="D108" s="40" t="n">
        <f aca="false">[7]TableB3!F189</f>
        <v>0.690832645652658</v>
      </c>
      <c r="E108" s="40" t="n">
        <f aca="false">[7]TableB3!G189</f>
        <v>1</v>
      </c>
      <c r="F108" s="40" t="n">
        <f aca="false">[7]TableB3!H189</f>
        <v>1.21055217481185</v>
      </c>
      <c r="G108" s="40" t="n">
        <f aca="false">[7]TableB3!I189</f>
        <v>1.19065667668187</v>
      </c>
      <c r="H108" s="41" t="n">
        <f aca="false">[7]TableB3!J189</f>
        <v>1.17334875202058</v>
      </c>
    </row>
    <row r="109" customFormat="false" ht="23.25" hidden="false" customHeight="false" outlineLevel="0" collapsed="false">
      <c r="A109" s="45" t="n">
        <v>2000</v>
      </c>
      <c r="B109" s="40" t="n">
        <f aca="false">[7]TableB3!D190</f>
        <v>0.191127582226827</v>
      </c>
      <c r="C109" s="40" t="n">
        <f aca="false">[7]TableB3!E190</f>
        <v>0.455422999966159</v>
      </c>
      <c r="D109" s="40" t="n">
        <f aca="false">[7]TableB3!F190</f>
        <v>0.659881423332174</v>
      </c>
      <c r="E109" s="40" t="n">
        <f aca="false">[7]TableB3!G190</f>
        <v>1</v>
      </c>
      <c r="F109" s="40" t="n">
        <f aca="false">[7]TableB3!H190</f>
        <v>1.22407101567457</v>
      </c>
      <c r="G109" s="40" t="n">
        <f aca="false">[7]TableB3!I190</f>
        <v>1.21101056307674</v>
      </c>
      <c r="H109" s="41" t="n">
        <f aca="false">[7]TableB3!J190</f>
        <v>1.18390700916271</v>
      </c>
    </row>
    <row r="110" customFormat="false" ht="23.25" hidden="true" customHeight="false" outlineLevel="0" collapsed="false">
      <c r="A110" s="45" t="n">
        <f aca="false">A109+1</f>
        <v>2001</v>
      </c>
      <c r="B110" s="40" t="n">
        <f aca="false">[7]TableB3!D191</f>
        <v>0.201509395641628</v>
      </c>
      <c r="C110" s="40" t="n">
        <f aca="false">[7]TableB3!E191</f>
        <v>0.449977282253357</v>
      </c>
      <c r="D110" s="40" t="n">
        <f aca="false">[7]TableB3!F191</f>
        <v>0.673942677597841</v>
      </c>
      <c r="E110" s="40" t="n">
        <f aca="false">[7]TableB3!G191</f>
        <v>1</v>
      </c>
      <c r="F110" s="40" t="n">
        <f aca="false">[7]TableB3!H191</f>
        <v>1.20482842848921</v>
      </c>
      <c r="G110" s="40" t="n">
        <f aca="false">[7]TableB3!I191</f>
        <v>1.18525955345464</v>
      </c>
      <c r="H110" s="41" t="n">
        <f aca="false">[7]TableB3!J191</f>
        <v>1.2103547631277</v>
      </c>
    </row>
    <row r="111" customFormat="false" ht="23.25" hidden="true" customHeight="false" outlineLevel="0" collapsed="false">
      <c r="A111" s="45" t="n">
        <f aca="false">A110+1</f>
        <v>2002</v>
      </c>
      <c r="B111" s="40" t="n">
        <f aca="false">[7]TableB3!D192</f>
        <v>0.21189120905643</v>
      </c>
      <c r="C111" s="40" t="n">
        <f aca="false">[7]TableB3!E192</f>
        <v>0.444531564540554</v>
      </c>
      <c r="D111" s="40" t="n">
        <f aca="false">[7]TableB3!F192</f>
        <v>0.688003931863507</v>
      </c>
      <c r="E111" s="40" t="n">
        <f aca="false">[7]TableB3!G192</f>
        <v>1</v>
      </c>
      <c r="F111" s="40" t="n">
        <f aca="false">[7]TableB3!H192</f>
        <v>1.18558584130386</v>
      </c>
      <c r="G111" s="40" t="n">
        <f aca="false">[7]TableB3!I192</f>
        <v>1.15950854383253</v>
      </c>
      <c r="H111" s="41" t="n">
        <f aca="false">[7]TableB3!J192</f>
        <v>1.23680251709269</v>
      </c>
    </row>
    <row r="112" customFormat="false" ht="23.25" hidden="true" customHeight="false" outlineLevel="0" collapsed="false">
      <c r="A112" s="45" t="n">
        <f aca="false">A111+1</f>
        <v>2003</v>
      </c>
      <c r="B112" s="40" t="n">
        <f aca="false">[7]TableB3!D193</f>
        <v>0.222273022471231</v>
      </c>
      <c r="C112" s="40" t="n">
        <f aca="false">[7]TableB3!E193</f>
        <v>0.439085846827752</v>
      </c>
      <c r="D112" s="40" t="n">
        <f aca="false">[7]TableB3!F193</f>
        <v>0.702065186129174</v>
      </c>
      <c r="E112" s="40" t="n">
        <f aca="false">[7]TableB3!G193</f>
        <v>1</v>
      </c>
      <c r="F112" s="40" t="n">
        <f aca="false">[7]TableB3!H193</f>
        <v>1.16634325411851</v>
      </c>
      <c r="G112" s="40" t="n">
        <f aca="false">[7]TableB3!I193</f>
        <v>1.13375753421043</v>
      </c>
      <c r="H112" s="41" t="n">
        <f aca="false">[7]TableB3!J193</f>
        <v>1.26325027105768</v>
      </c>
    </row>
    <row r="113" customFormat="false" ht="23.25" hidden="true" customHeight="false" outlineLevel="0" collapsed="false">
      <c r="A113" s="45" t="n">
        <f aca="false">A112+1</f>
        <v>2004</v>
      </c>
      <c r="B113" s="40" t="n">
        <f aca="false">[7]TableB3!D194</f>
        <v>0.232654835886032</v>
      </c>
      <c r="C113" s="40" t="n">
        <f aca="false">[7]TableB3!E194</f>
        <v>0.433640129114949</v>
      </c>
      <c r="D113" s="40" t="n">
        <f aca="false">[7]TableB3!F194</f>
        <v>0.71612644039484</v>
      </c>
      <c r="E113" s="40" t="n">
        <f aca="false">[7]TableB3!G194</f>
        <v>1</v>
      </c>
      <c r="F113" s="40" t="n">
        <f aca="false">[7]TableB3!H194</f>
        <v>1.14710066693316</v>
      </c>
      <c r="G113" s="40" t="n">
        <f aca="false">[7]TableB3!I194</f>
        <v>1.10800652458832</v>
      </c>
      <c r="H113" s="41" t="n">
        <f aca="false">[7]TableB3!J194</f>
        <v>1.28969802502268</v>
      </c>
    </row>
    <row r="114" customFormat="false" ht="23.25" hidden="true" customHeight="false" outlineLevel="0" collapsed="false">
      <c r="A114" s="45" t="n">
        <f aca="false">A113+1</f>
        <v>2005</v>
      </c>
      <c r="B114" s="40" t="n">
        <f aca="false">[7]TableB3!D195</f>
        <v>0.243036649300833</v>
      </c>
      <c r="C114" s="40" t="n">
        <f aca="false">[7]TableB3!E195</f>
        <v>0.428194411402147</v>
      </c>
      <c r="D114" s="40" t="n">
        <f aca="false">[7]TableB3!F195</f>
        <v>0.730187694660507</v>
      </c>
      <c r="E114" s="40" t="n">
        <f aca="false">[7]TableB3!G195</f>
        <v>1</v>
      </c>
      <c r="F114" s="40" t="n">
        <f aca="false">[7]TableB3!H195</f>
        <v>1.1278580797478</v>
      </c>
      <c r="G114" s="40" t="n">
        <f aca="false">[7]TableB3!I195</f>
        <v>1.08225551496621</v>
      </c>
      <c r="H114" s="41" t="n">
        <f aca="false">[7]TableB3!J195</f>
        <v>1.31614577898767</v>
      </c>
    </row>
    <row r="115" customFormat="false" ht="24" hidden="false" customHeight="false" outlineLevel="0" collapsed="false">
      <c r="A115" s="46" t="n">
        <v>2006</v>
      </c>
      <c r="B115" s="47" t="n">
        <f aca="false">[7]TableB3!D196</f>
        <v>0.253418462715634</v>
      </c>
      <c r="C115" s="47" t="n">
        <f aca="false">[7]TableB3!E196</f>
        <v>0.422748693689344</v>
      </c>
      <c r="D115" s="47" t="n">
        <f aca="false">[7]TableB3!F196</f>
        <v>0.744248948926173</v>
      </c>
      <c r="E115" s="47" t="n">
        <f aca="false">[7]TableB3!G196</f>
        <v>1</v>
      </c>
      <c r="F115" s="47" t="n">
        <f aca="false">[7]TableB3!H196</f>
        <v>1.10861549256245</v>
      </c>
      <c r="G115" s="47" t="n">
        <f aca="false">[7]TableB3!I196</f>
        <v>1.05650450534411</v>
      </c>
      <c r="H115" s="48" t="n">
        <f aca="false">[7]TableB3!J196</f>
        <v>1.34259353295266</v>
      </c>
    </row>
    <row r="116" customFormat="false" ht="15.75" hidden="true" customHeight="false" outlineLevel="0" collapsed="false">
      <c r="A116" s="49" t="n">
        <f aca="false">A115+1</f>
        <v>2007</v>
      </c>
      <c r="B116" s="50" t="n">
        <f aca="false">B115</f>
        <v>0.253418462715634</v>
      </c>
      <c r="C116" s="50" t="n">
        <f aca="false">C115</f>
        <v>0.422748693689344</v>
      </c>
      <c r="D116" s="50" t="n">
        <f aca="false">D115</f>
        <v>0.744248948926173</v>
      </c>
      <c r="E116" s="50" t="n">
        <f aca="false">E115</f>
        <v>1</v>
      </c>
      <c r="F116" s="50" t="n">
        <f aca="false">F115</f>
        <v>1.10861549256245</v>
      </c>
      <c r="G116" s="50" t="n">
        <f aca="false">G115</f>
        <v>1.05650450534411</v>
      </c>
      <c r="H116" s="50" t="n">
        <f aca="false">H115</f>
        <v>1.34259353295266</v>
      </c>
    </row>
    <row r="117" customFormat="false" ht="15.75" hidden="true" customHeight="false" outlineLevel="0" collapsed="false">
      <c r="A117" s="49" t="n">
        <f aca="false">A116+1</f>
        <v>2008</v>
      </c>
      <c r="B117" s="50" t="n">
        <f aca="false">B116</f>
        <v>0.253418462715634</v>
      </c>
      <c r="C117" s="50" t="n">
        <f aca="false">C116</f>
        <v>0.422748693689344</v>
      </c>
      <c r="D117" s="50" t="n">
        <f aca="false">D116</f>
        <v>0.744248948926173</v>
      </c>
      <c r="E117" s="50" t="n">
        <f aca="false">E116</f>
        <v>1</v>
      </c>
      <c r="F117" s="50" t="n">
        <f aca="false">F116</f>
        <v>1.10861549256245</v>
      </c>
      <c r="G117" s="50" t="n">
        <f aca="false">G116</f>
        <v>1.05650450534411</v>
      </c>
      <c r="H117" s="50" t="n">
        <f aca="false">H116</f>
        <v>1.34259353295266</v>
      </c>
    </row>
    <row r="118" customFormat="false" ht="15.75" hidden="true" customHeight="false" outlineLevel="0" collapsed="false">
      <c r="A118" s="49" t="n">
        <v>2009</v>
      </c>
      <c r="B118" s="50" t="n">
        <f aca="false">B117</f>
        <v>0.253418462715634</v>
      </c>
      <c r="C118" s="50" t="n">
        <f aca="false">C117</f>
        <v>0.422748693689344</v>
      </c>
      <c r="D118" s="50" t="n">
        <f aca="false">D117</f>
        <v>0.744248948926173</v>
      </c>
      <c r="E118" s="50" t="n">
        <f aca="false">E117</f>
        <v>1</v>
      </c>
      <c r="F118" s="50" t="n">
        <f aca="false">F117</f>
        <v>1.10861549256245</v>
      </c>
      <c r="G118" s="50" t="n">
        <f aca="false">G117</f>
        <v>1.05650450534411</v>
      </c>
      <c r="H118" s="50" t="n">
        <f aca="false">H117</f>
        <v>1.34259353295266</v>
      </c>
    </row>
    <row r="119" customFormat="false" ht="15.75" hidden="true" customHeight="false" outlineLevel="0" collapsed="false">
      <c r="A119" s="49" t="n">
        <v>2010</v>
      </c>
      <c r="B119" s="50" t="n">
        <f aca="false">B118</f>
        <v>0.253418462715634</v>
      </c>
      <c r="C119" s="50" t="n">
        <f aca="false">C118</f>
        <v>0.422748693689344</v>
      </c>
      <c r="D119" s="50" t="n">
        <f aca="false">D118</f>
        <v>0.744248948926173</v>
      </c>
      <c r="E119" s="50" t="n">
        <f aca="false">E118</f>
        <v>1</v>
      </c>
      <c r="F119" s="50" t="n">
        <f aca="false">F118</f>
        <v>1.10861549256245</v>
      </c>
      <c r="G119" s="50" t="n">
        <f aca="false">G118</f>
        <v>1.05650450534411</v>
      </c>
      <c r="H119" s="50" t="n">
        <f aca="false">H118</f>
        <v>1.34259353295266</v>
      </c>
    </row>
    <row r="120" customFormat="false" ht="16.5" hidden="false" customHeight="false" outlineLevel="0" collapsed="false">
      <c r="A120" s="51"/>
      <c r="B120" s="51"/>
      <c r="C120" s="51"/>
    </row>
    <row r="121" customFormat="false" ht="15.75" hidden="false" customHeight="false" outlineLevel="0" collapsed="false">
      <c r="A121" s="51"/>
      <c r="B121" s="51"/>
      <c r="C121" s="51"/>
    </row>
    <row r="122" customFormat="false" ht="15.75" hidden="false" customHeight="false" outlineLevel="0" collapsed="false">
      <c r="A122" s="51"/>
      <c r="B122" s="51"/>
      <c r="C122" s="51"/>
    </row>
    <row r="123" customFormat="false" ht="15.75" hidden="false" customHeight="false" outlineLevel="0" collapsed="false">
      <c r="A123" s="51"/>
      <c r="B123" s="51"/>
      <c r="C123" s="51"/>
    </row>
    <row r="124" customFormat="false" ht="15.75" hidden="false" customHeight="false" outlineLevel="0" collapsed="false">
      <c r="A124" s="51"/>
      <c r="B124" s="51"/>
      <c r="C124" s="51"/>
    </row>
    <row r="125" customFormat="false" ht="15.75" hidden="false" customHeight="false" outlineLevel="0" collapsed="false">
      <c r="A125" s="51"/>
      <c r="B125" s="51"/>
      <c r="C125" s="51"/>
    </row>
    <row r="126" customFormat="false" ht="15.75" hidden="false" customHeight="false" outlineLevel="0" collapsed="false">
      <c r="A126" s="51"/>
      <c r="B126" s="51"/>
      <c r="C126" s="51"/>
    </row>
    <row r="127" customFormat="false" ht="15.75" hidden="false" customHeight="false" outlineLevel="0" collapsed="false">
      <c r="A127" s="51"/>
      <c r="B127" s="51"/>
      <c r="C127" s="51"/>
    </row>
    <row r="128" customFormat="false" ht="15.75" hidden="false" customHeight="false" outlineLevel="0" collapsed="false">
      <c r="A128" s="51"/>
      <c r="B128" s="51"/>
      <c r="C128" s="51"/>
    </row>
    <row r="129" customFormat="false" ht="15.75" hidden="false" customHeight="false" outlineLevel="0" collapsed="false">
      <c r="A129" s="51"/>
      <c r="B129" s="51"/>
      <c r="C129" s="51"/>
    </row>
    <row r="130" customFormat="false" ht="15.75" hidden="false" customHeight="false" outlineLevel="0" collapsed="false">
      <c r="A130" s="51"/>
      <c r="B130" s="51"/>
      <c r="C130" s="51"/>
    </row>
    <row r="131" customFormat="false" ht="15.75" hidden="false" customHeight="false" outlineLevel="0" collapsed="false">
      <c r="A131" s="51"/>
      <c r="B131" s="51"/>
      <c r="C131" s="51"/>
    </row>
    <row r="132" customFormat="false" ht="15.75" hidden="false" customHeight="false" outlineLevel="0" collapsed="false">
      <c r="A132" s="51"/>
      <c r="B132" s="51"/>
      <c r="C132" s="51"/>
    </row>
    <row r="133" customFormat="false" ht="15.75" hidden="false" customHeight="false" outlineLevel="0" collapsed="false">
      <c r="A133" s="51"/>
      <c r="B133" s="51"/>
      <c r="C133" s="51"/>
    </row>
    <row r="134" customFormat="false" ht="15.75" hidden="false" customHeight="false" outlineLevel="0" collapsed="false">
      <c r="A134" s="51"/>
      <c r="B134" s="51"/>
      <c r="C134" s="51"/>
    </row>
    <row r="135" customFormat="false" ht="15.75" hidden="false" customHeight="false" outlineLevel="0" collapsed="false">
      <c r="A135" s="51"/>
      <c r="B135" s="51"/>
      <c r="C135" s="51"/>
    </row>
    <row r="136" customFormat="false" ht="15.75" hidden="false" customHeight="false" outlineLevel="0" collapsed="false">
      <c r="A136" s="51"/>
      <c r="B136" s="51"/>
      <c r="C136" s="51"/>
    </row>
    <row r="137" customFormat="false" ht="15.75" hidden="false" customHeight="false" outlineLevel="0" collapsed="false">
      <c r="A137" s="51"/>
      <c r="B137" s="51"/>
      <c r="C137" s="51"/>
    </row>
    <row r="138" customFormat="false" ht="15.75" hidden="false" customHeight="false" outlineLevel="0" collapsed="false">
      <c r="A138" s="51"/>
      <c r="B138" s="51"/>
      <c r="C138" s="51"/>
    </row>
    <row r="139" customFormat="false" ht="15.75" hidden="false" customHeight="false" outlineLevel="0" collapsed="false">
      <c r="A139" s="51"/>
      <c r="B139" s="51"/>
      <c r="C139" s="51"/>
    </row>
    <row r="140" customFormat="false" ht="15.75" hidden="false" customHeight="false" outlineLevel="0" collapsed="false">
      <c r="A140" s="51"/>
      <c r="B140" s="51"/>
      <c r="C140" s="51"/>
    </row>
    <row r="141" customFormat="false" ht="15.75" hidden="false" customHeight="false" outlineLevel="0" collapsed="false">
      <c r="A141" s="51"/>
      <c r="B141" s="51"/>
      <c r="C141" s="51"/>
    </row>
    <row r="142" customFormat="false" ht="15.75" hidden="false" customHeight="false" outlineLevel="0" collapsed="false">
      <c r="A142" s="51"/>
      <c r="B142" s="51"/>
      <c r="C142" s="51"/>
    </row>
    <row r="143" customFormat="false" ht="15.75" hidden="false" customHeight="false" outlineLevel="0" collapsed="false">
      <c r="A143" s="51"/>
      <c r="B143" s="51"/>
      <c r="C143" s="51"/>
    </row>
    <row r="144" customFormat="false" ht="15.75" hidden="false" customHeight="false" outlineLevel="0" collapsed="false">
      <c r="A144" s="51"/>
      <c r="B144" s="51"/>
      <c r="C144" s="51"/>
    </row>
    <row r="145" customFormat="false" ht="15.75" hidden="false" customHeight="false" outlineLevel="0" collapsed="false">
      <c r="A145" s="51"/>
      <c r="B145" s="51"/>
      <c r="C145" s="51"/>
    </row>
    <row r="146" customFormat="false" ht="15.75" hidden="false" customHeight="false" outlineLevel="0" collapsed="false">
      <c r="A146" s="51"/>
      <c r="B146" s="51"/>
      <c r="C146" s="51"/>
    </row>
    <row r="147" customFormat="false" ht="15.75" hidden="false" customHeight="false" outlineLevel="0" collapsed="false">
      <c r="A147" s="51"/>
      <c r="B147" s="51"/>
      <c r="C147" s="51"/>
    </row>
    <row r="148" customFormat="false" ht="15.75" hidden="false" customHeight="false" outlineLevel="0" collapsed="false">
      <c r="A148" s="51"/>
      <c r="B148" s="51"/>
      <c r="C148" s="51"/>
    </row>
    <row r="149" customFormat="false" ht="15.75" hidden="false" customHeight="false" outlineLevel="0" collapsed="false">
      <c r="A149" s="51"/>
      <c r="B149" s="51"/>
      <c r="C149" s="51"/>
    </row>
    <row r="150" customFormat="false" ht="15.75" hidden="false" customHeight="false" outlineLevel="0" collapsed="false">
      <c r="A150" s="51"/>
      <c r="B150" s="51"/>
      <c r="C150" s="51"/>
    </row>
    <row r="151" customFormat="false" ht="15.75" hidden="false" customHeight="false" outlineLevel="0" collapsed="false">
      <c r="A151" s="51"/>
      <c r="B151" s="51"/>
      <c r="C151" s="51"/>
    </row>
    <row r="152" customFormat="false" ht="15.75" hidden="false" customHeight="false" outlineLevel="0" collapsed="false">
      <c r="A152" s="51"/>
      <c r="B152" s="51"/>
      <c r="C152" s="51"/>
    </row>
    <row r="153" customFormat="false" ht="15.75" hidden="false" customHeight="false" outlineLevel="0" collapsed="false">
      <c r="A153" s="51"/>
      <c r="B153" s="51"/>
      <c r="C153" s="51"/>
    </row>
    <row r="154" customFormat="false" ht="15.75" hidden="false" customHeight="false" outlineLevel="0" collapsed="false">
      <c r="A154" s="51"/>
      <c r="B154" s="51"/>
      <c r="C154" s="51"/>
    </row>
    <row r="155" customFormat="false" ht="15.75" hidden="false" customHeight="false" outlineLevel="0" collapsed="false">
      <c r="A155" s="51"/>
      <c r="B155" s="51"/>
      <c r="C155" s="51"/>
    </row>
    <row r="156" customFormat="false" ht="15.75" hidden="false" customHeight="false" outlineLevel="0" collapsed="false">
      <c r="A156" s="51"/>
      <c r="B156" s="51"/>
      <c r="C156" s="51"/>
    </row>
    <row r="157" customFormat="false" ht="15.75" hidden="false" customHeight="false" outlineLevel="0" collapsed="false">
      <c r="A157" s="51"/>
      <c r="B157" s="51"/>
      <c r="C157" s="51"/>
    </row>
    <row r="158" customFormat="false" ht="15.75" hidden="false" customHeight="false" outlineLevel="0" collapsed="false">
      <c r="A158" s="51"/>
      <c r="B158" s="51"/>
      <c r="C158" s="51"/>
    </row>
    <row r="159" customFormat="false" ht="15.75" hidden="false" customHeight="false" outlineLevel="0" collapsed="false">
      <c r="A159" s="51"/>
      <c r="B159" s="51"/>
      <c r="C159" s="51"/>
    </row>
    <row r="160" customFormat="false" ht="15.75" hidden="false" customHeight="false" outlineLevel="0" collapsed="false">
      <c r="A160" s="51"/>
      <c r="B160" s="51"/>
      <c r="C160" s="51"/>
    </row>
    <row r="161" customFormat="false" ht="15.75" hidden="false" customHeight="false" outlineLevel="0" collapsed="false">
      <c r="A161" s="51"/>
      <c r="B161" s="51"/>
      <c r="C161" s="51"/>
    </row>
    <row r="162" customFormat="false" ht="15.75" hidden="false" customHeight="false" outlineLevel="0" collapsed="false">
      <c r="A162" s="51"/>
      <c r="B162" s="51"/>
      <c r="C162" s="51"/>
    </row>
    <row r="163" customFormat="false" ht="15.75" hidden="false" customHeight="false" outlineLevel="0" collapsed="false">
      <c r="A163" s="51"/>
      <c r="B163" s="51"/>
      <c r="C163" s="51"/>
    </row>
    <row r="164" customFormat="false" ht="15.75" hidden="false" customHeight="false" outlineLevel="0" collapsed="false">
      <c r="A164" s="51"/>
      <c r="B164" s="51"/>
      <c r="C164" s="51"/>
    </row>
    <row r="165" customFormat="false" ht="15.75" hidden="false" customHeight="false" outlineLevel="0" collapsed="false">
      <c r="A165" s="51"/>
      <c r="B165" s="51"/>
      <c r="C165" s="51"/>
    </row>
    <row r="166" customFormat="false" ht="15.75" hidden="false" customHeight="false" outlineLevel="0" collapsed="false">
      <c r="A166" s="51"/>
      <c r="B166" s="51"/>
      <c r="C166" s="51"/>
    </row>
    <row r="167" customFormat="false" ht="15.75" hidden="false" customHeight="false" outlineLevel="0" collapsed="false">
      <c r="A167" s="51"/>
      <c r="B167" s="51"/>
      <c r="C167" s="51"/>
    </row>
    <row r="168" customFormat="false" ht="15.75" hidden="false" customHeight="false" outlineLevel="0" collapsed="false">
      <c r="A168" s="51"/>
    </row>
    <row r="169" customFormat="false" ht="15.75" hidden="false" customHeight="false" outlineLevel="0" collapsed="false">
      <c r="A169" s="51"/>
    </row>
    <row r="170" customFormat="false" ht="15.75" hidden="false" customHeight="false" outlineLevel="0" collapsed="false">
      <c r="A170" s="51"/>
    </row>
    <row r="171" customFormat="false" ht="15.75" hidden="false" customHeight="false" outlineLevel="0" collapsed="false">
      <c r="A171" s="51"/>
    </row>
    <row r="172" customFormat="false" ht="15.75" hidden="false" customHeight="false" outlineLevel="0" collapsed="false">
      <c r="A172" s="51"/>
    </row>
    <row r="173" customFormat="false" ht="15.75" hidden="false" customHeight="false" outlineLevel="0" collapsed="false">
      <c r="A173" s="51"/>
    </row>
    <row r="174" customFormat="false" ht="15.75" hidden="false" customHeight="false" outlineLevel="0" collapsed="false">
      <c r="A174" s="51"/>
    </row>
    <row r="175" customFormat="false" ht="15.75" hidden="false" customHeight="false" outlineLevel="0" collapsed="false">
      <c r="A175" s="51"/>
    </row>
    <row r="176" customFormat="false" ht="15.75" hidden="false" customHeight="false" outlineLevel="0" collapsed="false">
      <c r="A176" s="51"/>
    </row>
    <row r="177" customFormat="false" ht="15.75" hidden="false" customHeight="false" outlineLevel="0" collapsed="false">
      <c r="A177" s="51"/>
    </row>
    <row r="178" customFormat="false" ht="15.75" hidden="false" customHeight="false" outlineLevel="0" collapsed="false">
      <c r="A178" s="51"/>
    </row>
    <row r="179" customFormat="false" ht="15.75" hidden="false" customHeight="false" outlineLevel="0" collapsed="false">
      <c r="A179" s="51"/>
    </row>
    <row r="180" customFormat="false" ht="15.75" hidden="false" customHeight="false" outlineLevel="0" collapsed="false">
      <c r="A180" s="51"/>
    </row>
    <row r="181" customFormat="false" ht="15.75" hidden="false" customHeight="false" outlineLevel="0" collapsed="false">
      <c r="A181" s="51"/>
    </row>
    <row r="182" customFormat="false" ht="15.75" hidden="false" customHeight="false" outlineLevel="0" collapsed="false">
      <c r="A182" s="51"/>
    </row>
    <row r="183" customFormat="false" ht="15.75" hidden="false" customHeight="false" outlineLevel="0" collapsed="false">
      <c r="A183" s="51"/>
    </row>
    <row r="184" customFormat="false" ht="15.75" hidden="false" customHeight="false" outlineLevel="0" collapsed="false">
      <c r="A184" s="51"/>
    </row>
    <row r="185" customFormat="false" ht="15.75" hidden="false" customHeight="false" outlineLevel="0" collapsed="false">
      <c r="A185" s="51"/>
    </row>
    <row r="186" customFormat="false" ht="15.75" hidden="false" customHeight="false" outlineLevel="0" collapsed="false">
      <c r="A186" s="51"/>
    </row>
    <row r="187" customFormat="false" ht="15.75" hidden="false" customHeight="false" outlineLevel="0" collapsed="false">
      <c r="A187" s="51"/>
    </row>
    <row r="188" customFormat="false" ht="15.75" hidden="false" customHeight="false" outlineLevel="0" collapsed="false">
      <c r="A188" s="51"/>
    </row>
    <row r="189" customFormat="false" ht="15.75" hidden="false" customHeight="false" outlineLevel="0" collapsed="false">
      <c r="A189" s="51"/>
    </row>
    <row r="190" customFormat="false" ht="15.75" hidden="false" customHeight="false" outlineLevel="0" collapsed="false">
      <c r="A190" s="51"/>
    </row>
    <row r="191" customFormat="false" ht="15.75" hidden="false" customHeight="false" outlineLevel="0" collapsed="false">
      <c r="A191" s="51"/>
    </row>
    <row r="192" customFormat="false" ht="15.75" hidden="false" customHeight="false" outlineLevel="0" collapsed="false">
      <c r="A192" s="51"/>
    </row>
    <row r="193" customFormat="false" ht="15.75" hidden="false" customHeight="false" outlineLevel="0" collapsed="false">
      <c r="A193" s="51"/>
    </row>
    <row r="194" customFormat="false" ht="15.75" hidden="false" customHeight="false" outlineLevel="0" collapsed="false">
      <c r="A194" s="51"/>
    </row>
    <row r="195" customFormat="false" ht="15.75" hidden="false" customHeight="false" outlineLevel="0" collapsed="false">
      <c r="A195" s="51"/>
    </row>
    <row r="196" customFormat="false" ht="15.75" hidden="false" customHeight="false" outlineLevel="0" collapsed="false">
      <c r="A196" s="51"/>
    </row>
    <row r="197" customFormat="false" ht="15.75" hidden="false" customHeight="false" outlineLevel="0" collapsed="false">
      <c r="A197" s="51"/>
    </row>
    <row r="198" customFormat="false" ht="15.75" hidden="false" customHeight="false" outlineLevel="0" collapsed="false">
      <c r="A198" s="51"/>
    </row>
    <row r="199" customFormat="false" ht="15.75" hidden="false" customHeight="false" outlineLevel="0" collapsed="false">
      <c r="A199" s="51"/>
    </row>
    <row r="200" customFormat="false" ht="15.75" hidden="false" customHeight="false" outlineLevel="0" collapsed="false">
      <c r="A200" s="51"/>
    </row>
    <row r="201" customFormat="false" ht="15.75" hidden="false" customHeight="false" outlineLevel="0" collapsed="false">
      <c r="A201" s="51"/>
    </row>
    <row r="202" customFormat="false" ht="15.75" hidden="false" customHeight="false" outlineLevel="0" collapsed="false">
      <c r="A202" s="51"/>
    </row>
    <row r="203" customFormat="false" ht="15.75" hidden="false" customHeight="false" outlineLevel="0" collapsed="false">
      <c r="A203" s="51"/>
    </row>
    <row r="204" customFormat="false" ht="15.75" hidden="false" customHeight="false" outlineLevel="0" collapsed="false">
      <c r="A204" s="51"/>
    </row>
    <row r="205" customFormat="false" ht="15.75" hidden="false" customHeight="false" outlineLevel="0" collapsed="false">
      <c r="A205" s="51"/>
    </row>
    <row r="206" customFormat="false" ht="15.75" hidden="false" customHeight="false" outlineLevel="0" collapsed="false">
      <c r="A206" s="51"/>
    </row>
    <row r="207" customFormat="false" ht="15.75" hidden="false" customHeight="false" outlineLevel="0" collapsed="false">
      <c r="A207" s="51"/>
    </row>
    <row r="208" customFormat="false" ht="15.75" hidden="false" customHeight="false" outlineLevel="0" collapsed="false">
      <c r="A208" s="51"/>
    </row>
    <row r="209" customFormat="false" ht="15.75" hidden="false" customHeight="false" outlineLevel="0" collapsed="false">
      <c r="A209" s="51"/>
    </row>
    <row r="210" customFormat="false" ht="15.75" hidden="false" customHeight="false" outlineLevel="0" collapsed="false">
      <c r="A210" s="51"/>
    </row>
    <row r="211" customFormat="false" ht="15.75" hidden="false" customHeight="false" outlineLevel="0" collapsed="false">
      <c r="A211" s="51"/>
    </row>
    <row r="212" customFormat="false" ht="15.75" hidden="false" customHeight="false" outlineLevel="0" collapsed="false">
      <c r="A212" s="51"/>
    </row>
    <row r="213" customFormat="false" ht="15.75" hidden="false" customHeight="false" outlineLevel="0" collapsed="false">
      <c r="A213" s="51"/>
    </row>
    <row r="214" customFormat="false" ht="15.75" hidden="false" customHeight="false" outlineLevel="0" collapsed="false">
      <c r="A214" s="51"/>
    </row>
    <row r="215" customFormat="false" ht="15.75" hidden="false" customHeight="false" outlineLevel="0" collapsed="false">
      <c r="A215" s="51"/>
    </row>
    <row r="216" customFormat="false" ht="15.75" hidden="false" customHeight="false" outlineLevel="0" collapsed="false">
      <c r="A216" s="51"/>
    </row>
    <row r="217" customFormat="false" ht="15.75" hidden="false" customHeight="false" outlineLevel="0" collapsed="false">
      <c r="A217" s="51"/>
    </row>
    <row r="218" customFormat="false" ht="15.75" hidden="false" customHeight="false" outlineLevel="0" collapsed="false">
      <c r="A218" s="51"/>
    </row>
    <row r="219" customFormat="false" ht="15.75" hidden="false" customHeight="false" outlineLevel="0" collapsed="false">
      <c r="A219" s="51"/>
    </row>
    <row r="220" customFormat="false" ht="15.75" hidden="false" customHeight="false" outlineLevel="0" collapsed="false">
      <c r="A220" s="51"/>
    </row>
    <row r="221" customFormat="false" ht="15.75" hidden="false" customHeight="false" outlineLevel="0" collapsed="false">
      <c r="A221" s="51"/>
    </row>
    <row r="222" customFormat="false" ht="15.75" hidden="false" customHeight="false" outlineLevel="0" collapsed="false">
      <c r="A222" s="51"/>
    </row>
    <row r="223" customFormat="false" ht="15.75" hidden="false" customHeight="false" outlineLevel="0" collapsed="false">
      <c r="A223" s="51"/>
    </row>
    <row r="224" customFormat="false" ht="15.75" hidden="false" customHeight="false" outlineLevel="0" collapsed="false">
      <c r="A224" s="51"/>
    </row>
    <row r="225" customFormat="false" ht="15.75" hidden="false" customHeight="false" outlineLevel="0" collapsed="false">
      <c r="A225" s="51"/>
    </row>
  </sheetData>
  <mergeCells count="9">
    <mergeCell ref="A2:H2"/>
    <mergeCell ref="A3:H3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</cols>
  <sheetData>
    <row r="7" customFormat="false" ht="50.1" hidden="false" customHeight="true" outlineLevel="0" collapsed="false">
      <c r="B7" s="52" t="s">
        <v>25</v>
      </c>
      <c r="C7" s="52"/>
      <c r="D7" s="52"/>
      <c r="E7" s="52"/>
      <c r="F7" s="52"/>
      <c r="G7" s="52"/>
      <c r="H7" s="52"/>
      <c r="I7" s="52"/>
      <c r="J7" s="52"/>
      <c r="K7" s="52"/>
      <c r="L7" s="52"/>
    </row>
    <row r="10" customFormat="false" ht="60" hidden="false" customHeight="true" outlineLevel="0" collapsed="false">
      <c r="K10" s="53" t="s">
        <v>26</v>
      </c>
      <c r="L10" s="53"/>
    </row>
    <row r="11" customFormat="false" ht="13.5" hidden="false" customHeight="tru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</row>
    <row r="12" customFormat="false" ht="13.5" hidden="false" customHeight="false" outlineLevel="0" collapsed="false">
      <c r="B12" s="55"/>
      <c r="D12" s="55"/>
      <c r="F12" s="55"/>
      <c r="I12" s="55"/>
      <c r="K12" s="55"/>
    </row>
    <row r="13" customFormat="false" ht="60" hidden="false" customHeight="true" outlineLevel="0" collapsed="false">
      <c r="B13" s="53" t="s">
        <v>27</v>
      </c>
      <c r="C13" s="53"/>
      <c r="D13" s="53" t="s">
        <v>28</v>
      </c>
      <c r="E13" s="53"/>
      <c r="F13" s="53" t="s">
        <v>29</v>
      </c>
      <c r="G13" s="53"/>
      <c r="I13" s="53" t="s">
        <v>30</v>
      </c>
      <c r="J13" s="53"/>
      <c r="K13" s="53" t="s">
        <v>31</v>
      </c>
      <c r="L13" s="53"/>
    </row>
  </sheetData>
  <mergeCells count="7">
    <mergeCell ref="B7:L7"/>
    <mergeCell ref="K10:L10"/>
    <mergeCell ref="B13:C13"/>
    <mergeCell ref="D13:E13"/>
    <mergeCell ref="F13:G13"/>
    <mergeCell ref="I13:J13"/>
    <mergeCell ref="K13:L1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:H1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6.7"/>
  </cols>
  <sheetData>
    <row r="1" customFormat="false" ht="13.5" hidden="false" customHeight="false" outlineLevel="0" collapsed="false"/>
    <row r="2" customFormat="false" ht="24" hidden="false" customHeight="false" outlineLevel="0" collapsed="false">
      <c r="A2" s="1" t="s">
        <v>32</v>
      </c>
      <c r="B2" s="1"/>
      <c r="C2" s="1"/>
      <c r="D2" s="1"/>
      <c r="E2" s="1"/>
      <c r="F2" s="1"/>
      <c r="G2" s="1"/>
      <c r="H2" s="1"/>
    </row>
    <row r="3" customFormat="false" ht="9.95" hidden="false" customHeight="true" outlineLevel="0" collapsed="false">
      <c r="A3" s="2"/>
      <c r="B3" s="3"/>
      <c r="C3" s="3"/>
      <c r="D3" s="3"/>
      <c r="E3" s="3"/>
      <c r="F3" s="3"/>
      <c r="G3" s="56"/>
      <c r="H3" s="4"/>
    </row>
    <row r="4" customFormat="false" ht="140.1" hidden="false" customHeight="true" outlineLevel="0" collapsed="false">
      <c r="A4" s="5"/>
      <c r="B4" s="6" t="s">
        <v>33</v>
      </c>
      <c r="C4" s="6" t="s">
        <v>34</v>
      </c>
      <c r="D4" s="6" t="s">
        <v>35</v>
      </c>
      <c r="E4" s="6" t="s">
        <v>36</v>
      </c>
      <c r="F4" s="6" t="s">
        <v>37</v>
      </c>
      <c r="G4" s="6" t="s">
        <v>38</v>
      </c>
      <c r="H4" s="57" t="s">
        <v>39</v>
      </c>
    </row>
    <row r="5" customFormat="false" ht="75" hidden="false" customHeight="true" outlineLevel="0" collapsed="false">
      <c r="A5" s="5"/>
      <c r="B5" s="8" t="s">
        <v>6</v>
      </c>
      <c r="C5" s="8" t="s">
        <v>40</v>
      </c>
      <c r="D5" s="58" t="s">
        <v>41</v>
      </c>
      <c r="E5" s="8" t="s">
        <v>42</v>
      </c>
      <c r="F5" s="8" t="s">
        <v>9</v>
      </c>
      <c r="G5" s="8" t="s">
        <v>43</v>
      </c>
      <c r="H5" s="59" t="s">
        <v>44</v>
      </c>
    </row>
    <row r="6" customFormat="false" ht="30" hidden="false" customHeight="true" outlineLevel="0" collapsed="false">
      <c r="A6" s="10" t="s">
        <v>11</v>
      </c>
      <c r="B6" s="60" t="n">
        <f aca="false">[6]TableA12!$B202</f>
        <v>0.0180842671853501</v>
      </c>
      <c r="C6" s="60" t="n">
        <f aca="false">[6]TableA12!$G202</f>
        <v>0.0679780343439676</v>
      </c>
      <c r="D6" s="61" t="n">
        <f aca="false">[6]TableA12!$J202</f>
        <v>0.19224821872793</v>
      </c>
      <c r="E6" s="60" t="n">
        <f aca="false">[6]TableA12!$L202</f>
        <v>0.0541889757812346</v>
      </c>
      <c r="F6" s="11" t="n">
        <f aca="false">[6]TableA12!$P202</f>
        <v>-0.0010159673879434</v>
      </c>
      <c r="G6" s="11" t="n">
        <f aca="false">[6]TableA12!$Q202</f>
        <v>-0.00320208063212272</v>
      </c>
      <c r="H6" s="62" t="n">
        <f aca="false">[6]TableA12!$R202</f>
        <v>0.0499709277611684</v>
      </c>
    </row>
    <row r="7" customFormat="false" ht="30" hidden="false" customHeight="true" outlineLevel="0" collapsed="false">
      <c r="A7" s="13" t="s">
        <v>12</v>
      </c>
      <c r="B7" s="60" t="n">
        <f aca="false">[6]TableA12!$B203</f>
        <v>0.00982478429522971</v>
      </c>
      <c r="C7" s="60" t="n">
        <f aca="false">[6]TableA12!$G203</f>
        <v>0.0591509411085412</v>
      </c>
      <c r="D7" s="61" t="n">
        <f aca="false">[6]TableA12!$J203</f>
        <v>0.0830080368726094</v>
      </c>
      <c r="E7" s="60" t="n">
        <f aca="false">[6]TableA12!$L203</f>
        <v>0.0542843534694553</v>
      </c>
      <c r="F7" s="11" t="n">
        <f aca="false">[6]TableA12!$P203</f>
        <v>-0.00147672557577928</v>
      </c>
      <c r="G7" s="11" t="n">
        <f aca="false">[6]TableA12!$Q203</f>
        <v>0</v>
      </c>
      <c r="H7" s="62" t="n">
        <f aca="false">[6]TableA12!$R203</f>
        <v>0.052807627893676</v>
      </c>
    </row>
    <row r="8" customFormat="false" ht="30" hidden="false" customHeight="true" outlineLevel="0" collapsed="false">
      <c r="A8" s="10" t="s">
        <v>13</v>
      </c>
      <c r="B8" s="60" t="n">
        <f aca="false">[6]TableA12!$B204</f>
        <v>0.0261500574283724</v>
      </c>
      <c r="C8" s="60" t="n">
        <f aca="false">[6]TableA12!$G204</f>
        <v>0.0778751113963673</v>
      </c>
      <c r="D8" s="61" t="n">
        <f aca="false">[6]TableA12!$J204</f>
        <v>0.313960424886353</v>
      </c>
      <c r="E8" s="60" t="n">
        <f aca="false">[6]TableA12!$L204</f>
        <v>0.0541501147807163</v>
      </c>
      <c r="F8" s="11" t="n">
        <f aca="false">[6]TableA12!$P204</f>
        <v>-0.000951280416657929</v>
      </c>
      <c r="G8" s="11" t="n">
        <f aca="false">[6]TableA12!$Q204</f>
        <v>-0.00675994800114796</v>
      </c>
      <c r="H8" s="62" t="n">
        <f aca="false">[6]TableA12!$R204</f>
        <v>0.0464388863629104</v>
      </c>
    </row>
    <row r="9" customFormat="false" ht="30" hidden="false" customHeight="true" outlineLevel="0" collapsed="false">
      <c r="A9" s="13" t="s">
        <v>14</v>
      </c>
      <c r="B9" s="63" t="n">
        <f aca="false">[6]TableA12!$B205</f>
        <v>0.0132902940035202</v>
      </c>
      <c r="C9" s="64" t="n">
        <f aca="false">[6]TableA12!$G205</f>
        <v>0.0785903297788029</v>
      </c>
      <c r="D9" s="65" t="n">
        <f aca="false">[6]TableA12!$J205</f>
        <v>0.205308123433063</v>
      </c>
      <c r="E9" s="64" t="n">
        <f aca="false">[6]TableA12!$L205</f>
        <v>0.0639644436869672</v>
      </c>
      <c r="F9" s="14" t="n">
        <f aca="false">[6]TableA12!$P205</f>
        <v>-0.025507842920525</v>
      </c>
      <c r="G9" s="14" t="n">
        <f aca="false">[6]TableA12!$Q205</f>
        <v>-0.0203459809061561</v>
      </c>
      <c r="H9" s="66" t="n">
        <f aca="false">[6]TableA12!$R205</f>
        <v>0.0181106198602861</v>
      </c>
    </row>
    <row r="10" customFormat="false" ht="30" hidden="false" customHeight="true" outlineLevel="0" collapsed="false">
      <c r="A10" s="13" t="s">
        <v>15</v>
      </c>
      <c r="B10" s="67" t="n">
        <f aca="false">[6]TableA12!$B206</f>
        <v>0.0516699521420825</v>
      </c>
      <c r="C10" s="68" t="n">
        <f aca="false">[6]TableA12!$G206</f>
        <v>0.0896037541845662</v>
      </c>
      <c r="D10" s="69" t="n">
        <f aca="false">[6]TableA12!$J206</f>
        <v>0.337595859243108</v>
      </c>
      <c r="E10" s="68" t="n">
        <f aca="false">[6]TableA12!$L206</f>
        <v>0.0596729109191</v>
      </c>
      <c r="F10" s="16" t="n">
        <f aca="false">[6]TableA12!$P206</f>
        <v>0.00838734249812353</v>
      </c>
      <c r="G10" s="16" t="n">
        <f aca="false">[6]TableA12!$Q206</f>
        <v>0</v>
      </c>
      <c r="H10" s="70" t="n">
        <f aca="false">[6]TableA12!$R206</f>
        <v>0.0680602534172235</v>
      </c>
    </row>
    <row r="11" customFormat="false" ht="30" hidden="false" customHeight="true" outlineLevel="0" collapsed="false">
      <c r="A11" s="18" t="s">
        <v>16</v>
      </c>
      <c r="B11" s="71" t="n">
        <f aca="false">[6]TableA12!$B207</f>
        <v>0.0165170589273591</v>
      </c>
      <c r="C11" s="72" t="n">
        <f aca="false">[6]TableA12!$G207</f>
        <v>0.0692368995030312</v>
      </c>
      <c r="D11" s="73" t="n">
        <f aca="false">[6]TableA12!$J207</f>
        <v>0.387732616738212</v>
      </c>
      <c r="E11" s="72" t="n">
        <f aca="false">[6]TableA12!$L207</f>
        <v>0.042633128081633</v>
      </c>
      <c r="F11" s="19" t="n">
        <f aca="false">[6]TableA12!$P207</f>
        <v>0.0103515538346229</v>
      </c>
      <c r="G11" s="19" t="n">
        <f aca="false">[6]TableA12!$Q207</f>
        <v>0</v>
      </c>
      <c r="H11" s="74" t="n">
        <f aca="false">[6]TableA12!$R207</f>
        <v>0.0529846819162558</v>
      </c>
    </row>
    <row r="12" customFormat="false" ht="30" hidden="false" customHeight="true" outlineLevel="0" collapsed="false">
      <c r="A12" s="75"/>
      <c r="B12" s="75"/>
      <c r="C12" s="75"/>
      <c r="D12" s="75"/>
      <c r="E12" s="75"/>
      <c r="F12" s="75"/>
      <c r="G12" s="75"/>
      <c r="H12" s="75"/>
    </row>
    <row r="13" customFormat="false" ht="12.75" hidden="false" customHeight="false" outlineLevel="0" collapsed="false">
      <c r="A13" s="22"/>
      <c r="B13" s="23"/>
      <c r="C13" s="23"/>
      <c r="D13" s="24"/>
      <c r="E13" s="24"/>
      <c r="F13" s="24"/>
      <c r="G13" s="24"/>
      <c r="H13" s="25"/>
    </row>
    <row r="14" customFormat="false" ht="12.75" hidden="false" customHeight="false" outlineLevel="0" collapsed="false">
      <c r="A14" s="21"/>
      <c r="B14" s="26"/>
      <c r="C14" s="26"/>
      <c r="D14" s="26"/>
      <c r="E14" s="26"/>
      <c r="F14" s="26"/>
      <c r="G14" s="26"/>
    </row>
    <row r="15" customFormat="false" ht="12.75" hidden="false" customHeight="false" outlineLevel="0" collapsed="false">
      <c r="A15" s="21"/>
      <c r="B15" s="26"/>
      <c r="C15" s="26"/>
      <c r="D15" s="26"/>
      <c r="E15" s="26"/>
      <c r="F15" s="26"/>
      <c r="G15" s="26"/>
    </row>
    <row r="16" customFormat="false" ht="12.75" hidden="false" customHeight="false" outlineLevel="0" collapsed="false">
      <c r="A16" s="21"/>
      <c r="B16" s="26"/>
      <c r="C16" s="26"/>
      <c r="D16" s="26"/>
      <c r="E16" s="26"/>
      <c r="F16" s="26"/>
      <c r="G16" s="26"/>
    </row>
    <row r="17" customFormat="false" ht="12.75" hidden="false" customHeight="false" outlineLevel="0" collapsed="false">
      <c r="A17" s="21"/>
      <c r="B17" s="26"/>
      <c r="C17" s="26"/>
      <c r="D17" s="26"/>
      <c r="E17" s="26"/>
      <c r="F17" s="26"/>
      <c r="G17" s="26"/>
    </row>
    <row r="18" customFormat="false" ht="12.75" hidden="false" customHeight="false" outlineLevel="0" collapsed="false">
      <c r="A18" s="21"/>
      <c r="B18" s="26"/>
      <c r="C18" s="26"/>
      <c r="D18" s="26"/>
      <c r="E18" s="26"/>
      <c r="F18" s="26"/>
      <c r="G18" s="26"/>
    </row>
    <row r="19" customFormat="false" ht="12.75" hidden="false" customHeight="false" outlineLevel="0" collapsed="false">
      <c r="A19" s="21"/>
      <c r="B19" s="26"/>
      <c r="C19" s="26"/>
      <c r="D19" s="26"/>
      <c r="E19" s="26"/>
      <c r="F19" s="26"/>
      <c r="G19" s="26"/>
    </row>
    <row r="20" customFormat="false" ht="12.75" hidden="false" customHeight="false" outlineLevel="0" collapsed="false">
      <c r="A20" s="21"/>
      <c r="B20" s="26"/>
      <c r="C20" s="26"/>
      <c r="D20" s="26"/>
      <c r="E20" s="26"/>
      <c r="F20" s="26"/>
      <c r="G20" s="26"/>
    </row>
    <row r="21" customFormat="false" ht="12.75" hidden="false" customHeight="false" outlineLevel="0" collapsed="false">
      <c r="A21" s="21"/>
      <c r="B21" s="26"/>
      <c r="C21" s="26"/>
      <c r="D21" s="26"/>
      <c r="E21" s="26"/>
      <c r="F21" s="26"/>
      <c r="G21" s="26"/>
    </row>
    <row r="22" customFormat="false" ht="12.75" hidden="false" customHeight="false" outlineLevel="0" collapsed="false">
      <c r="A22" s="21"/>
      <c r="B22" s="26"/>
      <c r="C22" s="26"/>
      <c r="D22" s="26"/>
      <c r="E22" s="26"/>
      <c r="F22" s="26"/>
      <c r="G22" s="26"/>
    </row>
    <row r="23" customFormat="false" ht="12.75" hidden="false" customHeight="false" outlineLevel="0" collapsed="false">
      <c r="A23" s="21"/>
      <c r="B23" s="26"/>
      <c r="C23" s="26"/>
      <c r="D23" s="26"/>
      <c r="E23" s="26"/>
      <c r="F23" s="26"/>
      <c r="G23" s="26"/>
    </row>
    <row r="24" customFormat="false" ht="12.75" hidden="false" customHeight="false" outlineLevel="0" collapsed="false">
      <c r="A24" s="21"/>
      <c r="B24" s="26"/>
      <c r="C24" s="26"/>
      <c r="D24" s="26"/>
      <c r="E24" s="26"/>
      <c r="F24" s="26"/>
      <c r="G24" s="26"/>
    </row>
    <row r="25" customFormat="false" ht="12.75" hidden="false" customHeight="false" outlineLevel="0" collapsed="false">
      <c r="A25" s="21"/>
      <c r="B25" s="26"/>
      <c r="C25" s="26"/>
      <c r="D25" s="26"/>
      <c r="E25" s="26"/>
      <c r="F25" s="26"/>
      <c r="G25" s="26"/>
    </row>
    <row r="26" customFormat="false" ht="12.75" hidden="false" customHeight="false" outlineLevel="0" collapsed="false">
      <c r="A26" s="21"/>
      <c r="B26" s="26"/>
      <c r="C26" s="26"/>
      <c r="D26" s="26"/>
      <c r="E26" s="26"/>
      <c r="F26" s="26"/>
      <c r="G26" s="26"/>
    </row>
    <row r="27" customFormat="false" ht="12.75" hidden="false" customHeight="false" outlineLevel="0" collapsed="false">
      <c r="A27" s="21"/>
      <c r="B27" s="26"/>
      <c r="C27" s="26"/>
      <c r="D27" s="26"/>
      <c r="E27" s="26"/>
      <c r="F27" s="26"/>
      <c r="G27" s="26"/>
    </row>
    <row r="28" customFormat="false" ht="12.75" hidden="false" customHeight="false" outlineLevel="0" collapsed="false">
      <c r="A28" s="21"/>
      <c r="B28" s="26"/>
      <c r="C28" s="26"/>
      <c r="D28" s="26"/>
      <c r="E28" s="26"/>
      <c r="F28" s="26"/>
      <c r="G28" s="26"/>
    </row>
    <row r="29" customFormat="false" ht="12.75" hidden="false" customHeight="false" outlineLevel="0" collapsed="false">
      <c r="A29" s="21"/>
      <c r="B29" s="26"/>
      <c r="C29" s="26"/>
      <c r="D29" s="26"/>
      <c r="E29" s="26"/>
      <c r="F29" s="26"/>
      <c r="G29" s="26"/>
    </row>
    <row r="30" customFormat="false" ht="12.75" hidden="false" customHeight="false" outlineLevel="0" collapsed="false">
      <c r="A30" s="21"/>
      <c r="B30" s="26"/>
      <c r="C30" s="26"/>
      <c r="D30" s="26"/>
      <c r="E30" s="26"/>
      <c r="F30" s="26"/>
      <c r="G30" s="26"/>
    </row>
    <row r="31" customFormat="false" ht="12.75" hidden="false" customHeight="false" outlineLevel="0" collapsed="false">
      <c r="A31" s="21"/>
      <c r="B31" s="26"/>
      <c r="C31" s="26"/>
      <c r="D31" s="26"/>
      <c r="E31" s="26"/>
      <c r="F31" s="26"/>
      <c r="G31" s="26"/>
    </row>
    <row r="32" customFormat="false" ht="12.75" hidden="false" customHeight="false" outlineLevel="0" collapsed="false">
      <c r="A32" s="21"/>
      <c r="B32" s="26"/>
      <c r="C32" s="26"/>
      <c r="D32" s="26"/>
      <c r="E32" s="26"/>
      <c r="F32" s="26"/>
      <c r="G32" s="26"/>
    </row>
    <row r="33" customFormat="false" ht="12.75" hidden="false" customHeight="false" outlineLevel="0" collapsed="false">
      <c r="A33" s="21"/>
      <c r="B33" s="26"/>
      <c r="C33" s="26"/>
      <c r="D33" s="26"/>
      <c r="E33" s="26"/>
      <c r="F33" s="26"/>
      <c r="G33" s="26"/>
    </row>
    <row r="34" customFormat="false" ht="12.75" hidden="false" customHeight="false" outlineLevel="0" collapsed="false">
      <c r="A34" s="21"/>
      <c r="B34" s="26"/>
      <c r="C34" s="26"/>
      <c r="D34" s="26"/>
      <c r="E34" s="26"/>
      <c r="F34" s="26"/>
      <c r="G34" s="26"/>
    </row>
    <row r="35" customFormat="false" ht="12.75" hidden="false" customHeight="false" outlineLevel="0" collapsed="false">
      <c r="A35" s="21"/>
      <c r="B35" s="26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21"/>
      <c r="B36" s="26"/>
      <c r="C36" s="26"/>
      <c r="D36" s="26"/>
      <c r="E36" s="26"/>
      <c r="F36" s="26"/>
      <c r="G36" s="26"/>
    </row>
    <row r="37" customFormat="false" ht="12.75" hidden="false" customHeight="false" outlineLevel="0" collapsed="false">
      <c r="A37" s="21"/>
      <c r="B37" s="26"/>
      <c r="C37" s="26"/>
      <c r="D37" s="26"/>
      <c r="E37" s="26"/>
      <c r="F37" s="26"/>
      <c r="G37" s="26"/>
    </row>
    <row r="38" customFormat="false" ht="12.75" hidden="false" customHeight="false" outlineLevel="0" collapsed="false">
      <c r="A38" s="21"/>
      <c r="B38" s="26"/>
      <c r="C38" s="26"/>
      <c r="D38" s="26"/>
      <c r="E38" s="26"/>
      <c r="F38" s="26"/>
      <c r="G38" s="26"/>
    </row>
    <row r="39" customFormat="false" ht="12.75" hidden="false" customHeight="false" outlineLevel="0" collapsed="false">
      <c r="A39" s="21"/>
      <c r="B39" s="26"/>
      <c r="C39" s="26"/>
      <c r="D39" s="26"/>
      <c r="E39" s="26"/>
      <c r="F39" s="26"/>
      <c r="G39" s="26"/>
    </row>
    <row r="40" customFormat="false" ht="12.75" hidden="false" customHeight="false" outlineLevel="0" collapsed="false">
      <c r="A40" s="21"/>
      <c r="B40" s="26"/>
      <c r="C40" s="26"/>
      <c r="D40" s="26"/>
      <c r="E40" s="26"/>
      <c r="F40" s="26"/>
      <c r="G40" s="26"/>
    </row>
    <row r="41" customFormat="false" ht="12.75" hidden="false" customHeight="false" outlineLevel="0" collapsed="false">
      <c r="A41" s="21"/>
      <c r="B41" s="26"/>
      <c r="C41" s="26"/>
      <c r="D41" s="26"/>
      <c r="E41" s="26"/>
      <c r="F41" s="26"/>
      <c r="G41" s="26"/>
    </row>
    <row r="42" customFormat="false" ht="12.75" hidden="false" customHeight="false" outlineLevel="0" collapsed="false">
      <c r="A42" s="21"/>
      <c r="B42" s="26"/>
      <c r="C42" s="26"/>
      <c r="D42" s="26"/>
      <c r="E42" s="26"/>
      <c r="F42" s="26"/>
      <c r="G42" s="26"/>
    </row>
    <row r="43" customFormat="false" ht="12.75" hidden="false" customHeight="false" outlineLevel="0" collapsed="false">
      <c r="A43" s="21"/>
      <c r="B43" s="26"/>
      <c r="C43" s="26"/>
      <c r="D43" s="26"/>
      <c r="E43" s="26"/>
      <c r="F43" s="26"/>
      <c r="G43" s="26"/>
    </row>
    <row r="44" customFormat="false" ht="12.75" hidden="false" customHeight="false" outlineLevel="0" collapsed="false">
      <c r="A44" s="21"/>
      <c r="B44" s="26"/>
      <c r="C44" s="26"/>
      <c r="D44" s="26"/>
      <c r="E44" s="26"/>
      <c r="F44" s="26"/>
      <c r="G44" s="26"/>
    </row>
    <row r="45" customFormat="false" ht="12.75" hidden="false" customHeight="false" outlineLevel="0" collapsed="false">
      <c r="A45" s="21"/>
      <c r="B45" s="26"/>
      <c r="C45" s="26"/>
      <c r="D45" s="26"/>
      <c r="E45" s="26"/>
      <c r="F45" s="26"/>
      <c r="G45" s="26"/>
    </row>
    <row r="46" customFormat="false" ht="12.75" hidden="false" customHeight="false" outlineLevel="0" collapsed="false">
      <c r="A46" s="21"/>
      <c r="B46" s="26"/>
      <c r="C46" s="26"/>
      <c r="D46" s="26"/>
      <c r="E46" s="26"/>
      <c r="F46" s="26"/>
      <c r="G46" s="26"/>
    </row>
    <row r="47" customFormat="false" ht="12.75" hidden="false" customHeight="false" outlineLevel="0" collapsed="false">
      <c r="B47" s="27"/>
      <c r="C47" s="27"/>
      <c r="D47" s="27"/>
      <c r="E47" s="27"/>
      <c r="F47" s="27"/>
      <c r="G47" s="27"/>
    </row>
    <row r="48" customFormat="false" ht="12.75" hidden="false" customHeight="false" outlineLevel="0" collapsed="false">
      <c r="B48" s="27"/>
      <c r="C48" s="27"/>
      <c r="D48" s="27"/>
      <c r="E48" s="27"/>
      <c r="F48" s="27"/>
      <c r="G48" s="27"/>
    </row>
    <row r="49" customFormat="false" ht="12.75" hidden="false" customHeight="false" outlineLevel="0" collapsed="false">
      <c r="B49" s="27"/>
      <c r="C49" s="27"/>
      <c r="D49" s="27"/>
      <c r="E49" s="27"/>
      <c r="F49" s="27"/>
      <c r="G49" s="27"/>
    </row>
    <row r="50" customFormat="false" ht="12.75" hidden="false" customHeight="false" outlineLevel="0" collapsed="false">
      <c r="B50" s="27"/>
      <c r="C50" s="27"/>
      <c r="D50" s="27"/>
      <c r="E50" s="27"/>
      <c r="F50" s="27"/>
      <c r="G50" s="27"/>
    </row>
    <row r="51" customFormat="false" ht="12.75" hidden="false" customHeight="false" outlineLevel="0" collapsed="false">
      <c r="B51" s="27"/>
      <c r="C51" s="27"/>
      <c r="D51" s="27"/>
      <c r="E51" s="27"/>
      <c r="F51" s="27"/>
      <c r="G51" s="27"/>
    </row>
    <row r="52" customFormat="false" ht="12.75" hidden="false" customHeight="false" outlineLevel="0" collapsed="false">
      <c r="B52" s="27"/>
      <c r="C52" s="27"/>
      <c r="D52" s="27"/>
      <c r="E52" s="27"/>
      <c r="F52" s="27"/>
      <c r="G52" s="27"/>
    </row>
    <row r="53" customFormat="false" ht="12.75" hidden="false" customHeight="false" outlineLevel="0" collapsed="false">
      <c r="B53" s="27"/>
      <c r="C53" s="27"/>
      <c r="D53" s="27"/>
      <c r="E53" s="27"/>
      <c r="F53" s="27"/>
      <c r="G53" s="27"/>
    </row>
    <row r="54" customFormat="false" ht="12.75" hidden="false" customHeight="false" outlineLevel="0" collapsed="false">
      <c r="B54" s="27"/>
      <c r="C54" s="27"/>
      <c r="D54" s="27"/>
      <c r="E54" s="27"/>
      <c r="F54" s="27"/>
      <c r="G54" s="27"/>
    </row>
    <row r="55" customFormat="false" ht="12.75" hidden="false" customHeight="false" outlineLevel="0" collapsed="false">
      <c r="B55" s="27"/>
      <c r="C55" s="27"/>
      <c r="D55" s="27"/>
      <c r="E55" s="27"/>
      <c r="F55" s="27"/>
      <c r="G55" s="27"/>
    </row>
    <row r="56" customFormat="false" ht="12.75" hidden="false" customHeight="false" outlineLevel="0" collapsed="false">
      <c r="B56" s="27"/>
      <c r="C56" s="27"/>
      <c r="D56" s="27"/>
      <c r="E56" s="27"/>
      <c r="F56" s="27"/>
      <c r="G56" s="27"/>
    </row>
    <row r="57" customFormat="false" ht="12.75" hidden="false" customHeight="false" outlineLevel="0" collapsed="false">
      <c r="B57" s="27"/>
      <c r="C57" s="27"/>
      <c r="D57" s="27"/>
      <c r="E57" s="27"/>
      <c r="F57" s="27"/>
      <c r="G57" s="27"/>
    </row>
    <row r="58" customFormat="false" ht="12.75" hidden="false" customHeight="false" outlineLevel="0" collapsed="false">
      <c r="B58" s="27"/>
      <c r="C58" s="27"/>
      <c r="D58" s="27"/>
      <c r="E58" s="27"/>
      <c r="F58" s="27"/>
      <c r="G58" s="27"/>
    </row>
    <row r="59" customFormat="false" ht="12.75" hidden="false" customHeight="false" outlineLevel="0" collapsed="false">
      <c r="B59" s="27"/>
      <c r="C59" s="27"/>
      <c r="D59" s="27"/>
      <c r="E59" s="27"/>
      <c r="F59" s="27"/>
      <c r="G59" s="27"/>
    </row>
    <row r="60" customFormat="false" ht="12.75" hidden="false" customHeight="false" outlineLevel="0" collapsed="false">
      <c r="B60" s="27"/>
      <c r="C60" s="27"/>
      <c r="D60" s="27"/>
      <c r="E60" s="27"/>
      <c r="F60" s="27"/>
      <c r="G60" s="27"/>
    </row>
    <row r="61" customFormat="false" ht="12.75" hidden="false" customHeight="false" outlineLevel="0" collapsed="false">
      <c r="B61" s="27"/>
      <c r="C61" s="27"/>
      <c r="D61" s="27"/>
      <c r="E61" s="27"/>
      <c r="F61" s="27"/>
      <c r="G61" s="27"/>
    </row>
    <row r="62" customFormat="false" ht="12.75" hidden="false" customHeight="false" outlineLevel="0" collapsed="false">
      <c r="B62" s="27"/>
      <c r="C62" s="27"/>
      <c r="D62" s="27"/>
      <c r="E62" s="27"/>
      <c r="F62" s="27"/>
      <c r="G62" s="27"/>
    </row>
    <row r="63" customFormat="false" ht="12.75" hidden="false" customHeight="false" outlineLevel="0" collapsed="false">
      <c r="B63" s="27"/>
      <c r="C63" s="27"/>
      <c r="D63" s="27"/>
      <c r="E63" s="27"/>
      <c r="F63" s="27"/>
      <c r="G63" s="27"/>
    </row>
    <row r="64" customFormat="false" ht="12.75" hidden="false" customHeight="false" outlineLevel="0" collapsed="false">
      <c r="B64" s="27"/>
      <c r="C64" s="27"/>
      <c r="D64" s="27"/>
      <c r="E64" s="27"/>
      <c r="F64" s="27"/>
      <c r="G64" s="27"/>
    </row>
    <row r="65" customFormat="false" ht="12.75" hidden="false" customHeight="false" outlineLevel="0" collapsed="false">
      <c r="B65" s="27"/>
      <c r="C65" s="27"/>
      <c r="D65" s="27"/>
      <c r="E65" s="27"/>
      <c r="F65" s="27"/>
      <c r="G65" s="27"/>
    </row>
    <row r="66" customFormat="false" ht="12.75" hidden="false" customHeight="false" outlineLevel="0" collapsed="false">
      <c r="B66" s="27"/>
      <c r="C66" s="27"/>
      <c r="D66" s="27"/>
      <c r="E66" s="27"/>
      <c r="F66" s="27"/>
      <c r="G66" s="27"/>
    </row>
    <row r="67" customFormat="false" ht="12.75" hidden="false" customHeight="false" outlineLevel="0" collapsed="false">
      <c r="B67" s="27"/>
      <c r="C67" s="27"/>
      <c r="D67" s="27"/>
      <c r="E67" s="27"/>
      <c r="F67" s="27"/>
      <c r="G67" s="27"/>
    </row>
    <row r="68" customFormat="false" ht="12.75" hidden="false" customHeight="false" outlineLevel="0" collapsed="false">
      <c r="B68" s="27"/>
      <c r="C68" s="27"/>
      <c r="D68" s="27"/>
      <c r="E68" s="27"/>
      <c r="F68" s="27"/>
      <c r="G68" s="27"/>
    </row>
    <row r="69" customFormat="false" ht="12.75" hidden="false" customHeight="false" outlineLevel="0" collapsed="false">
      <c r="B69" s="27"/>
      <c r="C69" s="27"/>
      <c r="D69" s="27"/>
      <c r="E69" s="27"/>
      <c r="F69" s="27"/>
      <c r="G69" s="27"/>
    </row>
    <row r="70" customFormat="false" ht="12.75" hidden="false" customHeight="false" outlineLevel="0" collapsed="false">
      <c r="B70" s="27"/>
      <c r="C70" s="27"/>
      <c r="D70" s="27"/>
      <c r="E70" s="27"/>
      <c r="F70" s="27"/>
      <c r="G70" s="27"/>
    </row>
    <row r="71" customFormat="false" ht="12.75" hidden="false" customHeight="false" outlineLevel="0" collapsed="false">
      <c r="B71" s="27"/>
      <c r="C71" s="27"/>
      <c r="D71" s="27"/>
      <c r="E71" s="27"/>
      <c r="F71" s="27"/>
      <c r="G71" s="27"/>
    </row>
    <row r="72" customFormat="false" ht="12.75" hidden="false" customHeight="false" outlineLevel="0" collapsed="false">
      <c r="B72" s="27"/>
      <c r="C72" s="27"/>
      <c r="D72" s="27"/>
      <c r="E72" s="27"/>
      <c r="F72" s="27"/>
      <c r="G72" s="27"/>
    </row>
    <row r="73" customFormat="false" ht="12.75" hidden="false" customHeight="false" outlineLevel="0" collapsed="false">
      <c r="B73" s="27"/>
      <c r="C73" s="27"/>
      <c r="D73" s="27"/>
      <c r="E73" s="27"/>
      <c r="F73" s="27"/>
      <c r="G73" s="27"/>
    </row>
    <row r="74" customFormat="false" ht="12.75" hidden="false" customHeight="false" outlineLevel="0" collapsed="false">
      <c r="B74" s="27"/>
      <c r="C74" s="27"/>
      <c r="D74" s="27"/>
      <c r="E74" s="27"/>
      <c r="F74" s="27"/>
      <c r="G74" s="27"/>
    </row>
    <row r="75" customFormat="false" ht="12.75" hidden="false" customHeight="false" outlineLevel="0" collapsed="false">
      <c r="B75" s="27"/>
      <c r="C75" s="27"/>
      <c r="D75" s="27"/>
      <c r="E75" s="27"/>
      <c r="F75" s="27"/>
      <c r="G75" s="27"/>
    </row>
    <row r="76" customFormat="false" ht="12.75" hidden="false" customHeight="false" outlineLevel="0" collapsed="false">
      <c r="B76" s="27"/>
      <c r="C76" s="27"/>
      <c r="D76" s="27"/>
      <c r="E76" s="27"/>
      <c r="F76" s="27"/>
      <c r="G76" s="27"/>
    </row>
    <row r="77" customFormat="false" ht="12.75" hidden="false" customHeight="false" outlineLevel="0" collapsed="false">
      <c r="B77" s="27"/>
      <c r="C77" s="27"/>
      <c r="D77" s="27"/>
      <c r="E77" s="27"/>
      <c r="F77" s="27"/>
      <c r="G77" s="27"/>
    </row>
    <row r="78" customFormat="false" ht="12.75" hidden="false" customHeight="false" outlineLevel="0" collapsed="false">
      <c r="B78" s="27"/>
      <c r="C78" s="27"/>
      <c r="D78" s="27"/>
      <c r="E78" s="27"/>
      <c r="F78" s="27"/>
      <c r="G78" s="27"/>
    </row>
    <row r="79" customFormat="false" ht="12.75" hidden="false" customHeight="false" outlineLevel="0" collapsed="false">
      <c r="B79" s="27"/>
      <c r="C79" s="27"/>
      <c r="D79" s="27"/>
      <c r="E79" s="27"/>
      <c r="F79" s="27"/>
      <c r="G79" s="27"/>
    </row>
    <row r="80" customFormat="false" ht="12.75" hidden="false" customHeight="false" outlineLevel="0" collapsed="false">
      <c r="B80" s="27"/>
      <c r="C80" s="27"/>
      <c r="D80" s="27"/>
      <c r="E80" s="27"/>
      <c r="F80" s="27"/>
      <c r="G80" s="27"/>
    </row>
    <row r="81" customFormat="false" ht="12.75" hidden="false" customHeight="false" outlineLevel="0" collapsed="false">
      <c r="B81" s="27"/>
      <c r="C81" s="27"/>
      <c r="D81" s="27"/>
      <c r="E81" s="27"/>
      <c r="F81" s="27"/>
      <c r="G81" s="27"/>
    </row>
    <row r="82" customFormat="false" ht="12.75" hidden="false" customHeight="false" outlineLevel="0" collapsed="false">
      <c r="B82" s="27"/>
      <c r="C82" s="27"/>
      <c r="D82" s="27"/>
      <c r="E82" s="27"/>
      <c r="F82" s="27"/>
      <c r="G82" s="27"/>
    </row>
    <row r="83" customFormat="false" ht="12.75" hidden="false" customHeight="false" outlineLevel="0" collapsed="false">
      <c r="B83" s="27"/>
      <c r="C83" s="27"/>
      <c r="D83" s="27"/>
      <c r="E83" s="27"/>
      <c r="F83" s="27"/>
      <c r="G83" s="27"/>
    </row>
    <row r="84" customFormat="false" ht="12.75" hidden="false" customHeight="false" outlineLevel="0" collapsed="false">
      <c r="B84" s="27"/>
      <c r="C84" s="27"/>
      <c r="D84" s="27"/>
      <c r="E84" s="27"/>
      <c r="F84" s="27"/>
      <c r="G84" s="27"/>
    </row>
    <row r="85" customFormat="false" ht="12.75" hidden="false" customHeight="false" outlineLevel="0" collapsed="false">
      <c r="B85" s="27"/>
      <c r="C85" s="27"/>
      <c r="D85" s="27"/>
      <c r="E85" s="27"/>
      <c r="F85" s="27"/>
      <c r="G85" s="27"/>
    </row>
    <row r="86" customFormat="false" ht="12.75" hidden="false" customHeight="false" outlineLevel="0" collapsed="false">
      <c r="B86" s="27"/>
      <c r="C86" s="27"/>
      <c r="D86" s="27"/>
      <c r="E86" s="27"/>
      <c r="F86" s="27"/>
      <c r="G86" s="27"/>
    </row>
    <row r="87" customFormat="false" ht="12.75" hidden="false" customHeight="false" outlineLevel="0" collapsed="false">
      <c r="B87" s="27"/>
      <c r="C87" s="27"/>
      <c r="D87" s="27"/>
      <c r="E87" s="27"/>
      <c r="F87" s="27"/>
      <c r="G87" s="27"/>
    </row>
    <row r="88" customFormat="false" ht="12.75" hidden="false" customHeight="false" outlineLevel="0" collapsed="false">
      <c r="B88" s="27"/>
      <c r="C88" s="27"/>
      <c r="D88" s="27"/>
      <c r="E88" s="27"/>
      <c r="F88" s="27"/>
      <c r="G88" s="27"/>
    </row>
    <row r="89" customFormat="false" ht="12.75" hidden="false" customHeight="false" outlineLevel="0" collapsed="false">
      <c r="B89" s="27"/>
      <c r="C89" s="27"/>
      <c r="D89" s="27"/>
      <c r="E89" s="27"/>
      <c r="F89" s="27"/>
      <c r="G89" s="27"/>
    </row>
    <row r="90" customFormat="false" ht="12.75" hidden="false" customHeight="false" outlineLevel="0" collapsed="false">
      <c r="B90" s="27"/>
      <c r="C90" s="27"/>
      <c r="D90" s="27"/>
      <c r="E90" s="27"/>
      <c r="F90" s="27"/>
      <c r="G90" s="27"/>
    </row>
    <row r="91" customFormat="false" ht="12.75" hidden="false" customHeight="false" outlineLevel="0" collapsed="false">
      <c r="B91" s="27"/>
      <c r="C91" s="27"/>
      <c r="D91" s="27"/>
      <c r="E91" s="27"/>
      <c r="F91" s="27"/>
      <c r="G91" s="27"/>
    </row>
    <row r="92" customFormat="false" ht="12.75" hidden="false" customHeight="false" outlineLevel="0" collapsed="false">
      <c r="B92" s="27"/>
      <c r="C92" s="27"/>
      <c r="D92" s="27"/>
      <c r="E92" s="27"/>
      <c r="F92" s="27"/>
      <c r="G92" s="27"/>
    </row>
    <row r="93" customFormat="false" ht="12.75" hidden="false" customHeight="false" outlineLevel="0" collapsed="false">
      <c r="B93" s="27"/>
      <c r="C93" s="27"/>
      <c r="D93" s="27"/>
      <c r="E93" s="27"/>
      <c r="F93" s="27"/>
      <c r="G93" s="27"/>
    </row>
    <row r="94" customFormat="false" ht="12.75" hidden="false" customHeight="false" outlineLevel="0" collapsed="false">
      <c r="B94" s="27"/>
      <c r="C94" s="27"/>
      <c r="D94" s="27"/>
      <c r="E94" s="27"/>
      <c r="F94" s="27"/>
      <c r="G94" s="27"/>
    </row>
    <row r="95" customFormat="false" ht="12.75" hidden="false" customHeight="false" outlineLevel="0" collapsed="false">
      <c r="B95" s="27"/>
      <c r="C95" s="27"/>
      <c r="D95" s="27"/>
      <c r="E95" s="27"/>
      <c r="F95" s="27"/>
      <c r="G95" s="27"/>
    </row>
    <row r="96" customFormat="false" ht="12.75" hidden="false" customHeight="false" outlineLevel="0" collapsed="false">
      <c r="B96" s="27"/>
      <c r="C96" s="27"/>
      <c r="D96" s="27"/>
      <c r="E96" s="27"/>
      <c r="F96" s="27"/>
      <c r="G96" s="27"/>
    </row>
    <row r="97" customFormat="false" ht="12.75" hidden="false" customHeight="false" outlineLevel="0" collapsed="false">
      <c r="B97" s="27"/>
      <c r="C97" s="27"/>
      <c r="D97" s="27"/>
      <c r="E97" s="27"/>
      <c r="F97" s="27"/>
      <c r="G97" s="27"/>
    </row>
    <row r="98" customFormat="false" ht="12.75" hidden="false" customHeight="false" outlineLevel="0" collapsed="false">
      <c r="B98" s="27"/>
      <c r="C98" s="27"/>
      <c r="D98" s="27"/>
      <c r="E98" s="27"/>
      <c r="F98" s="27"/>
      <c r="G98" s="27"/>
    </row>
    <row r="99" customFormat="false" ht="12.75" hidden="false" customHeight="false" outlineLevel="0" collapsed="false">
      <c r="B99" s="27"/>
      <c r="C99" s="27"/>
      <c r="D99" s="27"/>
      <c r="E99" s="27"/>
      <c r="F99" s="27"/>
      <c r="G99" s="27"/>
    </row>
    <row r="100" customFormat="false" ht="12.75" hidden="false" customHeight="false" outlineLevel="0" collapsed="false">
      <c r="B100" s="27"/>
      <c r="C100" s="27"/>
      <c r="D100" s="27"/>
      <c r="E100" s="27"/>
      <c r="F100" s="27"/>
      <c r="G100" s="27"/>
    </row>
    <row r="101" customFormat="false" ht="12.75" hidden="false" customHeight="false" outlineLevel="0" collapsed="false">
      <c r="B101" s="27"/>
      <c r="C101" s="27"/>
      <c r="D101" s="27"/>
      <c r="E101" s="27"/>
      <c r="F101" s="27"/>
      <c r="G101" s="27"/>
    </row>
    <row r="102" customFormat="false" ht="12.75" hidden="false" customHeight="false" outlineLevel="0" collapsed="false">
      <c r="B102" s="27"/>
      <c r="C102" s="27"/>
      <c r="D102" s="27"/>
      <c r="E102" s="27"/>
      <c r="F102" s="27"/>
      <c r="G102" s="27"/>
    </row>
    <row r="103" customFormat="false" ht="12.75" hidden="false" customHeight="false" outlineLevel="0" collapsed="false">
      <c r="B103" s="27"/>
      <c r="C103" s="27"/>
      <c r="D103" s="27"/>
      <c r="E103" s="27"/>
      <c r="F103" s="27"/>
      <c r="G103" s="27"/>
    </row>
    <row r="104" customFormat="false" ht="12.75" hidden="false" customHeight="false" outlineLevel="0" collapsed="false">
      <c r="B104" s="27"/>
      <c r="C104" s="27"/>
      <c r="D104" s="27"/>
      <c r="E104" s="27"/>
      <c r="F104" s="27"/>
      <c r="G104" s="27"/>
    </row>
    <row r="105" customFormat="false" ht="12.75" hidden="false" customHeight="false" outlineLevel="0" collapsed="false">
      <c r="B105" s="27"/>
      <c r="C105" s="27"/>
      <c r="D105" s="27"/>
      <c r="E105" s="27"/>
      <c r="F105" s="27"/>
      <c r="G105" s="27"/>
    </row>
    <row r="106" customFormat="false" ht="12.75" hidden="false" customHeight="false" outlineLevel="0" collapsed="false">
      <c r="B106" s="27"/>
      <c r="C106" s="27"/>
      <c r="D106" s="27"/>
      <c r="E106" s="27"/>
      <c r="F106" s="27"/>
      <c r="G106" s="27"/>
    </row>
    <row r="107" customFormat="false" ht="12.75" hidden="false" customHeight="false" outlineLevel="0" collapsed="false">
      <c r="B107" s="27"/>
      <c r="C107" s="27"/>
      <c r="D107" s="27"/>
      <c r="E107" s="27"/>
      <c r="F107" s="27"/>
      <c r="G107" s="27"/>
    </row>
    <row r="108" customFormat="false" ht="12.75" hidden="false" customHeight="false" outlineLevel="0" collapsed="false">
      <c r="B108" s="27"/>
      <c r="C108" s="27"/>
      <c r="D108" s="27"/>
      <c r="E108" s="27"/>
      <c r="F108" s="27"/>
      <c r="G108" s="27"/>
    </row>
    <row r="109" customFormat="false" ht="12.75" hidden="false" customHeight="false" outlineLevel="0" collapsed="false">
      <c r="B109" s="27"/>
      <c r="C109" s="27"/>
      <c r="D109" s="27"/>
      <c r="E109" s="27"/>
      <c r="F109" s="27"/>
      <c r="G109" s="27"/>
    </row>
    <row r="110" customFormat="false" ht="12.75" hidden="false" customHeight="false" outlineLevel="0" collapsed="false">
      <c r="B110" s="27"/>
      <c r="C110" s="27"/>
      <c r="D110" s="27"/>
      <c r="E110" s="27"/>
      <c r="F110" s="27"/>
      <c r="G110" s="27"/>
    </row>
    <row r="111" customFormat="false" ht="12.75" hidden="false" customHeight="false" outlineLevel="0" collapsed="false">
      <c r="B111" s="27"/>
      <c r="C111" s="27"/>
      <c r="D111" s="27"/>
      <c r="E111" s="27"/>
      <c r="F111" s="27"/>
      <c r="G111" s="27"/>
    </row>
    <row r="112" customFormat="false" ht="12.75" hidden="false" customHeight="false" outlineLevel="0" collapsed="false">
      <c r="B112" s="27"/>
      <c r="C112" s="27"/>
      <c r="D112" s="27"/>
      <c r="E112" s="27"/>
      <c r="F112" s="27"/>
      <c r="G112" s="27"/>
    </row>
    <row r="113" customFormat="false" ht="12.75" hidden="false" customHeight="false" outlineLevel="0" collapsed="false">
      <c r="B113" s="27"/>
      <c r="C113" s="27"/>
      <c r="D113" s="27"/>
      <c r="E113" s="27"/>
      <c r="F113" s="27"/>
      <c r="G113" s="27"/>
    </row>
    <row r="114" customFormat="false" ht="12.75" hidden="false" customHeight="false" outlineLevel="0" collapsed="false">
      <c r="B114" s="27"/>
      <c r="C114" s="27"/>
      <c r="D114" s="27"/>
      <c r="E114" s="27"/>
      <c r="F114" s="27"/>
      <c r="G114" s="27"/>
    </row>
    <row r="115" customFormat="false" ht="12.75" hidden="false" customHeight="false" outlineLevel="0" collapsed="false">
      <c r="B115" s="27"/>
      <c r="C115" s="27"/>
      <c r="D115" s="27"/>
      <c r="E115" s="27"/>
      <c r="F115" s="27"/>
      <c r="G115" s="27"/>
    </row>
    <row r="116" customFormat="false" ht="12.75" hidden="false" customHeight="false" outlineLevel="0" collapsed="false">
      <c r="B116" s="27"/>
      <c r="C116" s="27"/>
      <c r="D116" s="27"/>
      <c r="E116" s="27"/>
      <c r="F116" s="27"/>
      <c r="G116" s="27"/>
    </row>
    <row r="117" customFormat="false" ht="12.75" hidden="false" customHeight="false" outlineLevel="0" collapsed="false">
      <c r="B117" s="27"/>
      <c r="C117" s="27"/>
      <c r="D117" s="27"/>
      <c r="E117" s="27"/>
      <c r="F117" s="27"/>
      <c r="G117" s="27"/>
    </row>
    <row r="118" customFormat="false" ht="12.75" hidden="false" customHeight="false" outlineLevel="0" collapsed="false">
      <c r="B118" s="27"/>
      <c r="C118" s="27"/>
      <c r="D118" s="27"/>
      <c r="E118" s="27"/>
      <c r="F118" s="27"/>
      <c r="G118" s="27"/>
    </row>
    <row r="119" customFormat="false" ht="12.75" hidden="false" customHeight="false" outlineLevel="0" collapsed="false">
      <c r="B119" s="27"/>
      <c r="C119" s="27"/>
      <c r="D119" s="27"/>
      <c r="E119" s="27"/>
      <c r="F119" s="27"/>
      <c r="G119" s="27"/>
    </row>
    <row r="120" customFormat="false" ht="12.75" hidden="false" customHeight="false" outlineLevel="0" collapsed="false">
      <c r="B120" s="27"/>
      <c r="C120" s="27"/>
      <c r="D120" s="27"/>
      <c r="E120" s="27"/>
      <c r="F120" s="27"/>
      <c r="G120" s="27"/>
    </row>
    <row r="121" customFormat="false" ht="12.75" hidden="false" customHeight="false" outlineLevel="0" collapsed="false">
      <c r="B121" s="27"/>
      <c r="C121" s="27"/>
      <c r="D121" s="27"/>
      <c r="E121" s="27"/>
      <c r="F121" s="27"/>
      <c r="G121" s="27"/>
    </row>
    <row r="122" customFormat="false" ht="12.75" hidden="false" customHeight="false" outlineLevel="0" collapsed="false">
      <c r="B122" s="27"/>
      <c r="C122" s="27"/>
      <c r="D122" s="27"/>
      <c r="E122" s="27"/>
      <c r="F122" s="27"/>
      <c r="G122" s="27"/>
    </row>
    <row r="123" customFormat="false" ht="12.75" hidden="false" customHeight="false" outlineLevel="0" collapsed="false">
      <c r="B123" s="27"/>
      <c r="C123" s="27"/>
      <c r="D123" s="27"/>
      <c r="E123" s="27"/>
      <c r="F123" s="27"/>
      <c r="G123" s="27"/>
    </row>
    <row r="124" customFormat="false" ht="12.75" hidden="false" customHeight="false" outlineLevel="0" collapsed="false">
      <c r="B124" s="27"/>
      <c r="C124" s="27"/>
      <c r="D124" s="27"/>
      <c r="E124" s="27"/>
      <c r="F124" s="27"/>
      <c r="G124" s="27"/>
    </row>
    <row r="125" customFormat="false" ht="12.75" hidden="false" customHeight="false" outlineLevel="0" collapsed="false">
      <c r="B125" s="27"/>
      <c r="C125" s="27"/>
      <c r="D125" s="27"/>
      <c r="E125" s="27"/>
      <c r="F125" s="27"/>
      <c r="G125" s="27"/>
    </row>
    <row r="126" customFormat="false" ht="12.75" hidden="false" customHeight="false" outlineLevel="0" collapsed="false">
      <c r="B126" s="27"/>
      <c r="C126" s="27"/>
      <c r="D126" s="27"/>
      <c r="E126" s="27"/>
      <c r="F126" s="27"/>
      <c r="G126" s="27"/>
    </row>
    <row r="127" customFormat="false" ht="12.75" hidden="false" customHeight="false" outlineLevel="0" collapsed="false">
      <c r="B127" s="27"/>
      <c r="C127" s="27"/>
      <c r="D127" s="27"/>
      <c r="E127" s="27"/>
      <c r="F127" s="27"/>
      <c r="G127" s="27"/>
    </row>
    <row r="128" customFormat="false" ht="12.75" hidden="false" customHeight="false" outlineLevel="0" collapsed="false">
      <c r="B128" s="27"/>
      <c r="C128" s="27"/>
      <c r="D128" s="27"/>
      <c r="E128" s="27"/>
      <c r="F128" s="27"/>
      <c r="G128" s="27"/>
    </row>
    <row r="129" customFormat="false" ht="12.75" hidden="false" customHeight="false" outlineLevel="0" collapsed="false">
      <c r="B129" s="27"/>
      <c r="C129" s="27"/>
      <c r="D129" s="27"/>
      <c r="E129" s="27"/>
      <c r="F129" s="27"/>
      <c r="G129" s="27"/>
    </row>
    <row r="130" customFormat="false" ht="12.75" hidden="false" customHeight="false" outlineLevel="0" collapsed="false">
      <c r="B130" s="27"/>
      <c r="C130" s="27"/>
      <c r="D130" s="27"/>
      <c r="E130" s="27"/>
      <c r="F130" s="27"/>
      <c r="G130" s="27"/>
    </row>
    <row r="131" customFormat="false" ht="12.75" hidden="false" customHeight="false" outlineLevel="0" collapsed="false">
      <c r="B131" s="27"/>
      <c r="C131" s="27"/>
      <c r="D131" s="27"/>
      <c r="E131" s="27"/>
      <c r="F131" s="27"/>
      <c r="G131" s="27"/>
    </row>
    <row r="132" customFormat="false" ht="12.75" hidden="false" customHeight="false" outlineLevel="0" collapsed="false">
      <c r="B132" s="27"/>
      <c r="C132" s="27"/>
      <c r="D132" s="27"/>
      <c r="E132" s="27"/>
      <c r="F132" s="27"/>
      <c r="G132" s="27"/>
    </row>
    <row r="133" customFormat="false" ht="12.75" hidden="false" customHeight="false" outlineLevel="0" collapsed="false">
      <c r="B133" s="27"/>
      <c r="C133" s="27"/>
      <c r="D133" s="27"/>
      <c r="E133" s="27"/>
      <c r="F133" s="27"/>
      <c r="G133" s="27"/>
    </row>
    <row r="134" customFormat="false" ht="12.75" hidden="false" customHeight="false" outlineLevel="0" collapsed="false">
      <c r="B134" s="27"/>
      <c r="C134" s="27"/>
      <c r="D134" s="27"/>
      <c r="E134" s="27"/>
      <c r="F134" s="27"/>
      <c r="G134" s="27"/>
    </row>
    <row r="135" customFormat="false" ht="12.75" hidden="false" customHeight="false" outlineLevel="0" collapsed="false">
      <c r="B135" s="27"/>
      <c r="C135" s="27"/>
      <c r="D135" s="27"/>
      <c r="E135" s="27"/>
      <c r="F135" s="27"/>
      <c r="G135" s="27"/>
    </row>
    <row r="136" customFormat="false" ht="12.75" hidden="false" customHeight="false" outlineLevel="0" collapsed="false">
      <c r="B136" s="27"/>
      <c r="C136" s="27"/>
      <c r="D136" s="27"/>
      <c r="E136" s="27"/>
      <c r="F136" s="27"/>
      <c r="G136" s="27"/>
    </row>
    <row r="137" customFormat="false" ht="12.75" hidden="false" customHeight="false" outlineLevel="0" collapsed="false">
      <c r="B137" s="27"/>
      <c r="C137" s="27"/>
      <c r="D137" s="27"/>
      <c r="E137" s="27"/>
      <c r="F137" s="27"/>
      <c r="G137" s="27"/>
    </row>
    <row r="138" customFormat="false" ht="12.75" hidden="false" customHeight="false" outlineLevel="0" collapsed="false">
      <c r="B138" s="27"/>
      <c r="C138" s="27"/>
      <c r="D138" s="27"/>
      <c r="E138" s="27"/>
      <c r="F138" s="27"/>
      <c r="G138" s="27"/>
    </row>
    <row r="139" customFormat="false" ht="12.75" hidden="false" customHeight="false" outlineLevel="0" collapsed="false">
      <c r="B139" s="27"/>
      <c r="C139" s="27"/>
      <c r="D139" s="27"/>
      <c r="E139" s="27"/>
      <c r="F139" s="27"/>
      <c r="G139" s="27"/>
    </row>
    <row r="140" customFormat="false" ht="12.75" hidden="false" customHeight="false" outlineLevel="0" collapsed="false">
      <c r="B140" s="27"/>
      <c r="C140" s="27"/>
      <c r="D140" s="27"/>
      <c r="E140" s="27"/>
      <c r="F140" s="27"/>
      <c r="G140" s="27"/>
    </row>
    <row r="141" customFormat="false" ht="12.75" hidden="false" customHeight="false" outlineLevel="0" collapsed="false">
      <c r="B141" s="27"/>
      <c r="C141" s="27"/>
      <c r="D141" s="27"/>
      <c r="E141" s="27"/>
      <c r="F141" s="27"/>
      <c r="G141" s="27"/>
    </row>
    <row r="142" customFormat="false" ht="12.75" hidden="false" customHeight="false" outlineLevel="0" collapsed="false">
      <c r="B142" s="27"/>
      <c r="C142" s="27"/>
      <c r="D142" s="27"/>
      <c r="E142" s="27"/>
      <c r="F142" s="27"/>
      <c r="G142" s="27"/>
    </row>
    <row r="143" customFormat="false" ht="12.75" hidden="false" customHeight="false" outlineLevel="0" collapsed="false">
      <c r="B143" s="27"/>
      <c r="C143" s="27"/>
      <c r="D143" s="27"/>
      <c r="E143" s="27"/>
      <c r="F143" s="27"/>
      <c r="G143" s="27"/>
    </row>
    <row r="144" customFormat="false" ht="12.75" hidden="false" customHeight="false" outlineLevel="0" collapsed="false">
      <c r="B144" s="27"/>
      <c r="C144" s="27"/>
      <c r="D144" s="27"/>
      <c r="E144" s="27"/>
      <c r="F144" s="27"/>
      <c r="G144" s="27"/>
    </row>
    <row r="145" customFormat="false" ht="12.75" hidden="false" customHeight="false" outlineLevel="0" collapsed="false">
      <c r="B145" s="27"/>
      <c r="C145" s="27"/>
      <c r="D145" s="27"/>
      <c r="E145" s="27"/>
      <c r="F145" s="27"/>
      <c r="G145" s="27"/>
    </row>
    <row r="146" customFormat="false" ht="12.75" hidden="false" customHeight="false" outlineLevel="0" collapsed="false">
      <c r="B146" s="27"/>
      <c r="C146" s="27"/>
      <c r="D146" s="27"/>
      <c r="E146" s="27"/>
      <c r="F146" s="27"/>
      <c r="G146" s="27"/>
    </row>
    <row r="147" customFormat="false" ht="12.75" hidden="false" customHeight="false" outlineLevel="0" collapsed="false">
      <c r="B147" s="27"/>
      <c r="C147" s="27"/>
      <c r="D147" s="27"/>
      <c r="E147" s="27"/>
      <c r="F147" s="27"/>
      <c r="G147" s="27"/>
    </row>
    <row r="148" customFormat="false" ht="12.75" hidden="false" customHeight="false" outlineLevel="0" collapsed="false">
      <c r="B148" s="27"/>
      <c r="C148" s="27"/>
      <c r="D148" s="27"/>
      <c r="E148" s="27"/>
      <c r="F148" s="27"/>
      <c r="G148" s="27"/>
    </row>
    <row r="149" customFormat="false" ht="12.75" hidden="false" customHeight="false" outlineLevel="0" collapsed="false">
      <c r="B149" s="27"/>
      <c r="C149" s="27"/>
      <c r="D149" s="27"/>
      <c r="E149" s="27"/>
      <c r="F149" s="27"/>
      <c r="G149" s="27"/>
    </row>
    <row r="150" customFormat="false" ht="12.75" hidden="false" customHeight="false" outlineLevel="0" collapsed="false">
      <c r="B150" s="27"/>
      <c r="C150" s="27"/>
      <c r="D150" s="27"/>
      <c r="E150" s="27"/>
      <c r="F150" s="27"/>
      <c r="G150" s="27"/>
    </row>
    <row r="151" customFormat="false" ht="12.75" hidden="false" customHeight="false" outlineLevel="0" collapsed="false">
      <c r="B151" s="27"/>
      <c r="C151" s="27"/>
      <c r="D151" s="27"/>
      <c r="E151" s="27"/>
      <c r="F151" s="27"/>
      <c r="G151" s="27"/>
    </row>
    <row r="152" customFormat="false" ht="12.75" hidden="false" customHeight="false" outlineLevel="0" collapsed="false">
      <c r="B152" s="27"/>
      <c r="C152" s="27"/>
      <c r="D152" s="27"/>
      <c r="E152" s="27"/>
      <c r="F152" s="27"/>
      <c r="G152" s="27"/>
    </row>
    <row r="153" customFormat="false" ht="12.75" hidden="false" customHeight="false" outlineLevel="0" collapsed="false">
      <c r="B153" s="27"/>
      <c r="C153" s="27"/>
      <c r="D153" s="27"/>
      <c r="E153" s="27"/>
      <c r="F153" s="27"/>
      <c r="G153" s="27"/>
    </row>
    <row r="154" customFormat="false" ht="12.75" hidden="false" customHeight="false" outlineLevel="0" collapsed="false">
      <c r="B154" s="27"/>
      <c r="C154" s="27"/>
      <c r="D154" s="27"/>
      <c r="E154" s="27"/>
      <c r="F154" s="27"/>
      <c r="G154" s="27"/>
    </row>
    <row r="155" customFormat="false" ht="12.75" hidden="false" customHeight="false" outlineLevel="0" collapsed="false">
      <c r="B155" s="27"/>
      <c r="C155" s="27"/>
      <c r="D155" s="27"/>
      <c r="E155" s="27"/>
      <c r="F155" s="27"/>
      <c r="G155" s="27"/>
    </row>
    <row r="156" customFormat="false" ht="12.75" hidden="false" customHeight="false" outlineLevel="0" collapsed="false">
      <c r="B156" s="27"/>
      <c r="C156" s="27"/>
      <c r="D156" s="27"/>
      <c r="E156" s="27"/>
      <c r="F156" s="27"/>
      <c r="G156" s="27"/>
    </row>
  </sheetData>
  <mergeCells count="3">
    <mergeCell ref="A2:H2"/>
    <mergeCell ref="A4:A5"/>
    <mergeCell ref="A12:H1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40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7.7"/>
    <col collapsed="false" customWidth="true" hidden="false" outlineLevel="0" max="17" min="17" style="0" width="10.71"/>
  </cols>
  <sheetData>
    <row r="1" customFormat="false" ht="20.1" hidden="false" customHeight="true" outlineLevel="0" collapsed="false"/>
    <row r="2" customFormat="false" ht="15" hidden="false" customHeight="true" outlineLevel="0" collapsed="false">
      <c r="A2" s="76" t="s">
        <v>45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</row>
    <row r="5" customFormat="false" ht="1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</row>
    <row r="6" customFormat="false" ht="15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8"/>
      <c r="K6" s="78"/>
      <c r="L6" s="78"/>
      <c r="M6" s="78"/>
      <c r="N6" s="78"/>
      <c r="O6" s="78"/>
      <c r="P6" s="78"/>
    </row>
    <row r="7" customFormat="false" ht="15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8"/>
      <c r="K7" s="78"/>
      <c r="L7" s="78"/>
      <c r="M7" s="78"/>
      <c r="N7" s="78"/>
      <c r="O7" s="78"/>
      <c r="P7" s="78"/>
    </row>
    <row r="8" customFormat="false" ht="15" hidden="false" customHeight="true" outlineLevel="0" collapsed="false">
      <c r="A8" s="79" t="s">
        <v>46</v>
      </c>
      <c r="B8" s="79"/>
      <c r="C8" s="79"/>
      <c r="D8" s="79"/>
      <c r="E8" s="77"/>
      <c r="F8" s="80" t="s">
        <v>47</v>
      </c>
      <c r="G8" s="80"/>
      <c r="H8" s="80"/>
      <c r="I8" s="77"/>
      <c r="J8" s="80" t="s">
        <v>48</v>
      </c>
      <c r="K8" s="80"/>
      <c r="L8" s="80"/>
      <c r="M8" s="80"/>
      <c r="N8" s="80"/>
      <c r="O8" s="80"/>
      <c r="P8" s="80"/>
    </row>
    <row r="9" customFormat="false" ht="15" hidden="false" customHeight="true" outlineLevel="0" collapsed="false">
      <c r="A9" s="79"/>
      <c r="B9" s="79"/>
      <c r="C9" s="79"/>
      <c r="D9" s="79"/>
      <c r="E9" s="77"/>
      <c r="F9" s="80"/>
      <c r="G9" s="80"/>
      <c r="H9" s="80"/>
      <c r="I9" s="77"/>
      <c r="J9" s="80"/>
      <c r="K9" s="80"/>
      <c r="L9" s="80"/>
      <c r="M9" s="80"/>
      <c r="N9" s="80"/>
      <c r="O9" s="80"/>
      <c r="P9" s="80"/>
    </row>
    <row r="10" customFormat="false" ht="15" hidden="false" customHeight="true" outlineLevel="0" collapsed="false">
      <c r="A10" s="79"/>
      <c r="B10" s="79"/>
      <c r="C10" s="79"/>
      <c r="D10" s="79"/>
      <c r="E10" s="77"/>
      <c r="F10" s="80"/>
      <c r="G10" s="80"/>
      <c r="H10" s="80"/>
      <c r="I10" s="77"/>
      <c r="J10" s="80"/>
      <c r="K10" s="80"/>
      <c r="L10" s="80"/>
      <c r="M10" s="80"/>
      <c r="N10" s="80"/>
      <c r="O10" s="80"/>
      <c r="P10" s="80"/>
    </row>
    <row r="11" customFormat="false" ht="15" hidden="false" customHeight="true" outlineLevel="0" collapsed="false">
      <c r="A11" s="79"/>
      <c r="B11" s="79"/>
      <c r="C11" s="79"/>
      <c r="D11" s="79"/>
      <c r="E11" s="77"/>
      <c r="F11" s="80"/>
      <c r="G11" s="80"/>
      <c r="H11" s="80"/>
      <c r="I11" s="77"/>
      <c r="J11" s="78"/>
      <c r="K11" s="78"/>
      <c r="L11" s="78"/>
      <c r="M11" s="78"/>
      <c r="N11" s="78"/>
      <c r="O11" s="78"/>
      <c r="P11" s="78"/>
    </row>
    <row r="12" customFormat="false" ht="15" hidden="false" customHeight="true" outlineLevel="0" collapsed="false">
      <c r="A12" s="79"/>
      <c r="B12" s="79"/>
      <c r="C12" s="79"/>
      <c r="D12" s="79"/>
      <c r="E12" s="81"/>
      <c r="F12" s="80"/>
      <c r="G12" s="80"/>
      <c r="H12" s="80"/>
      <c r="I12" s="82"/>
      <c r="J12" s="83" t="n">
        <v>1910</v>
      </c>
      <c r="K12" s="83"/>
      <c r="L12" s="83"/>
      <c r="M12" s="84"/>
      <c r="N12" s="83" t="n">
        <v>2010</v>
      </c>
      <c r="O12" s="83"/>
      <c r="P12" s="83"/>
    </row>
    <row r="13" customFormat="false" ht="15" hidden="false" customHeight="true" outlineLevel="0" collapsed="false">
      <c r="A13" s="79"/>
      <c r="B13" s="79"/>
      <c r="C13" s="79"/>
      <c r="D13" s="79"/>
      <c r="E13" s="81"/>
      <c r="F13" s="80"/>
      <c r="G13" s="80"/>
      <c r="H13" s="80"/>
      <c r="I13" s="82"/>
      <c r="J13" s="83"/>
      <c r="K13" s="83"/>
      <c r="L13" s="83"/>
      <c r="M13" s="84"/>
      <c r="N13" s="83"/>
      <c r="O13" s="83"/>
      <c r="P13" s="83"/>
    </row>
    <row r="14" customFormat="false" ht="15" hidden="false" customHeight="true" outlineLevel="0" collapsed="false">
      <c r="A14" s="79"/>
      <c r="B14" s="79"/>
      <c r="C14" s="79"/>
      <c r="D14" s="79"/>
      <c r="E14" s="81"/>
      <c r="F14" s="80"/>
      <c r="G14" s="80"/>
      <c r="H14" s="80"/>
      <c r="I14" s="82"/>
      <c r="J14" s="83"/>
      <c r="K14" s="83"/>
      <c r="L14" s="83"/>
      <c r="M14" s="84"/>
      <c r="N14" s="83"/>
      <c r="O14" s="83"/>
      <c r="P14" s="83"/>
    </row>
    <row r="15" customFormat="false" ht="15" hidden="false" customHeight="true" outlineLevel="0" collapsed="false">
      <c r="A15" s="82"/>
      <c r="B15" s="82"/>
      <c r="C15" s="82"/>
      <c r="D15" s="82"/>
      <c r="E15" s="82"/>
      <c r="F15" s="85"/>
      <c r="G15" s="85"/>
      <c r="H15" s="84"/>
      <c r="I15" s="82"/>
      <c r="J15" s="85"/>
      <c r="K15" s="85"/>
      <c r="L15" s="84"/>
      <c r="M15" s="84"/>
      <c r="N15" s="84"/>
      <c r="O15" s="84"/>
      <c r="P15" s="85"/>
    </row>
    <row r="16" customFormat="false" ht="15" hidden="false" customHeight="true" outlineLevel="0" collapsed="false">
      <c r="A16" s="86" t="s">
        <v>49</v>
      </c>
      <c r="B16" s="86"/>
      <c r="C16" s="86"/>
      <c r="D16" s="86"/>
      <c r="E16" s="77"/>
      <c r="F16" s="87" t="n">
        <v>0.3</v>
      </c>
      <c r="G16" s="87"/>
      <c r="H16" s="87"/>
      <c r="I16" s="82"/>
      <c r="J16" s="87" t="n">
        <v>0.9</v>
      </c>
      <c r="K16" s="87"/>
      <c r="L16" s="87"/>
      <c r="M16" s="88"/>
      <c r="N16" s="87" t="n">
        <v>0.6</v>
      </c>
      <c r="O16" s="87"/>
      <c r="P16" s="87"/>
    </row>
    <row r="17" customFormat="false" ht="15" hidden="false" customHeight="true" outlineLevel="0" collapsed="false">
      <c r="A17" s="86"/>
      <c r="B17" s="86"/>
      <c r="C17" s="86"/>
      <c r="D17" s="86"/>
      <c r="E17" s="77"/>
      <c r="F17" s="87"/>
      <c r="G17" s="87"/>
      <c r="H17" s="87"/>
      <c r="I17" s="82"/>
      <c r="J17" s="87"/>
      <c r="K17" s="87"/>
      <c r="L17" s="87"/>
      <c r="M17" s="88"/>
      <c r="N17" s="87"/>
      <c r="O17" s="87"/>
      <c r="P17" s="87"/>
    </row>
    <row r="18" customFormat="false" ht="15" hidden="false" customHeight="true" outlineLevel="0" collapsed="false">
      <c r="A18" s="89" t="s">
        <v>50</v>
      </c>
      <c r="B18" s="89"/>
      <c r="C18" s="89"/>
      <c r="D18" s="89"/>
      <c r="E18" s="77"/>
      <c r="F18" s="87"/>
      <c r="G18" s="87"/>
      <c r="H18" s="87"/>
      <c r="I18" s="82"/>
      <c r="J18" s="87"/>
      <c r="K18" s="87"/>
      <c r="L18" s="87"/>
      <c r="M18" s="88"/>
      <c r="N18" s="87"/>
      <c r="O18" s="87"/>
      <c r="P18" s="87"/>
    </row>
    <row r="19" customFormat="false" ht="15" hidden="false" customHeight="true" outlineLevel="0" collapsed="false">
      <c r="A19" s="89"/>
      <c r="B19" s="89"/>
      <c r="C19" s="89"/>
      <c r="D19" s="89"/>
      <c r="E19" s="77"/>
      <c r="F19" s="87"/>
      <c r="G19" s="87"/>
      <c r="H19" s="87"/>
      <c r="I19" s="82"/>
      <c r="J19" s="87"/>
      <c r="K19" s="87"/>
      <c r="L19" s="87"/>
      <c r="M19" s="88"/>
      <c r="N19" s="87"/>
      <c r="O19" s="87"/>
      <c r="P19" s="87"/>
    </row>
    <row r="20" customFormat="false" ht="15" hidden="false" customHeight="true" outlineLevel="0" collapsed="false">
      <c r="A20" s="77"/>
      <c r="B20" s="77"/>
      <c r="C20" s="77"/>
      <c r="D20" s="77"/>
      <c r="E20" s="77"/>
      <c r="F20" s="90"/>
      <c r="G20" s="90"/>
      <c r="H20" s="90"/>
      <c r="I20" s="82"/>
      <c r="J20" s="90"/>
      <c r="K20" s="90"/>
      <c r="L20" s="90"/>
      <c r="M20" s="84"/>
      <c r="N20" s="90"/>
      <c r="O20" s="90"/>
      <c r="P20" s="90"/>
    </row>
    <row r="21" customFormat="false" ht="15" hidden="false" customHeight="true" outlineLevel="0" collapsed="false">
      <c r="A21" s="91" t="s">
        <v>51</v>
      </c>
      <c r="B21" s="91"/>
      <c r="C21" s="91"/>
      <c r="D21" s="91"/>
      <c r="E21" s="92"/>
      <c r="F21" s="93" t="n">
        <v>0.06</v>
      </c>
      <c r="G21" s="93"/>
      <c r="H21" s="93"/>
      <c r="I21" s="94"/>
      <c r="J21" s="93" t="n">
        <v>0.5</v>
      </c>
      <c r="K21" s="93"/>
      <c r="L21" s="93"/>
      <c r="M21" s="95"/>
      <c r="N21" s="93" t="n">
        <v>0.25</v>
      </c>
      <c r="O21" s="93"/>
      <c r="P21" s="93"/>
    </row>
    <row r="22" customFormat="false" ht="15" hidden="false" customHeight="true" outlineLevel="0" collapsed="false">
      <c r="A22" s="91"/>
      <c r="B22" s="91"/>
      <c r="C22" s="91"/>
      <c r="D22" s="91"/>
      <c r="E22" s="92"/>
      <c r="F22" s="93"/>
      <c r="G22" s="93"/>
      <c r="H22" s="93"/>
      <c r="I22" s="94"/>
      <c r="J22" s="93"/>
      <c r="K22" s="93"/>
      <c r="L22" s="93"/>
      <c r="M22" s="95"/>
      <c r="N22" s="93"/>
      <c r="O22" s="93"/>
      <c r="P22" s="93"/>
    </row>
    <row r="23" customFormat="false" ht="15" hidden="false" customHeight="true" outlineLevel="0" collapsed="false">
      <c r="A23" s="96" t="s">
        <v>52</v>
      </c>
      <c r="B23" s="96"/>
      <c r="C23" s="96"/>
      <c r="D23" s="96"/>
      <c r="E23" s="92"/>
      <c r="F23" s="93"/>
      <c r="G23" s="93"/>
      <c r="H23" s="93"/>
      <c r="I23" s="94"/>
      <c r="J23" s="93"/>
      <c r="K23" s="93"/>
      <c r="L23" s="93"/>
      <c r="M23" s="97"/>
      <c r="N23" s="93"/>
      <c r="O23" s="93"/>
      <c r="P23" s="93"/>
    </row>
    <row r="24" customFormat="false" ht="15" hidden="false" customHeight="true" outlineLevel="0" collapsed="false">
      <c r="A24" s="96"/>
      <c r="B24" s="96"/>
      <c r="C24" s="96"/>
      <c r="D24" s="96"/>
      <c r="E24" s="92"/>
      <c r="F24" s="93"/>
      <c r="G24" s="93"/>
      <c r="H24" s="93"/>
      <c r="I24" s="94"/>
      <c r="J24" s="93"/>
      <c r="K24" s="93"/>
      <c r="L24" s="93"/>
      <c r="M24" s="97"/>
      <c r="N24" s="93"/>
      <c r="O24" s="93"/>
      <c r="P24" s="93"/>
    </row>
    <row r="25" customFormat="false" ht="15" hidden="false" customHeight="true" outlineLevel="0" collapsed="false">
      <c r="A25" s="92"/>
      <c r="B25" s="92"/>
      <c r="C25" s="92"/>
      <c r="D25" s="92"/>
      <c r="E25" s="92"/>
      <c r="F25" s="98"/>
      <c r="G25" s="98"/>
      <c r="H25" s="98"/>
      <c r="I25" s="94"/>
      <c r="J25" s="98"/>
      <c r="K25" s="98"/>
      <c r="L25" s="98"/>
      <c r="M25" s="95"/>
      <c r="N25" s="98"/>
      <c r="O25" s="98"/>
      <c r="P25" s="98"/>
    </row>
    <row r="26" customFormat="false" ht="15" hidden="false" customHeight="true" outlineLevel="0" collapsed="false">
      <c r="A26" s="91" t="s">
        <v>53</v>
      </c>
      <c r="B26" s="91"/>
      <c r="C26" s="91"/>
      <c r="D26" s="91"/>
      <c r="E26" s="92"/>
      <c r="F26" s="99" t="n">
        <v>0.24</v>
      </c>
      <c r="G26" s="99"/>
      <c r="H26" s="99"/>
      <c r="I26" s="94"/>
      <c r="J26" s="99" t="n">
        <v>0.4</v>
      </c>
      <c r="K26" s="99"/>
      <c r="L26" s="99"/>
      <c r="M26" s="95"/>
      <c r="N26" s="99" t="n">
        <v>0.35</v>
      </c>
      <c r="O26" s="99"/>
      <c r="P26" s="99"/>
    </row>
    <row r="27" customFormat="false" ht="15" hidden="false" customHeight="true" outlineLevel="0" collapsed="false">
      <c r="A27" s="91"/>
      <c r="B27" s="91"/>
      <c r="C27" s="91"/>
      <c r="D27" s="91"/>
      <c r="E27" s="92"/>
      <c r="F27" s="99"/>
      <c r="G27" s="99"/>
      <c r="H27" s="99"/>
      <c r="I27" s="94"/>
      <c r="J27" s="99"/>
      <c r="K27" s="99"/>
      <c r="L27" s="99"/>
      <c r="M27" s="95"/>
      <c r="N27" s="99"/>
      <c r="O27" s="99"/>
      <c r="P27" s="99"/>
    </row>
    <row r="28" customFormat="false" ht="15" hidden="false" customHeight="true" outlineLevel="0" collapsed="false">
      <c r="A28" s="96" t="s">
        <v>54</v>
      </c>
      <c r="B28" s="96"/>
      <c r="C28" s="96"/>
      <c r="D28" s="96"/>
      <c r="E28" s="92"/>
      <c r="F28" s="99"/>
      <c r="G28" s="99"/>
      <c r="H28" s="99"/>
      <c r="I28" s="94"/>
      <c r="J28" s="99"/>
      <c r="K28" s="99"/>
      <c r="L28" s="99"/>
      <c r="M28" s="97"/>
      <c r="N28" s="99"/>
      <c r="O28" s="99"/>
      <c r="P28" s="99"/>
    </row>
    <row r="29" customFormat="false" ht="15" hidden="false" customHeight="true" outlineLevel="0" collapsed="false">
      <c r="A29" s="96"/>
      <c r="B29" s="96"/>
      <c r="C29" s="96"/>
      <c r="D29" s="96"/>
      <c r="E29" s="92"/>
      <c r="F29" s="99"/>
      <c r="G29" s="99"/>
      <c r="H29" s="99"/>
      <c r="I29" s="94"/>
      <c r="J29" s="99"/>
      <c r="K29" s="99"/>
      <c r="L29" s="99"/>
      <c r="M29" s="97"/>
      <c r="N29" s="99"/>
      <c r="O29" s="99"/>
      <c r="P29" s="99"/>
    </row>
    <row r="30" customFormat="false" ht="15" hidden="false" customHeight="true" outlineLevel="0" collapsed="false">
      <c r="A30" s="82"/>
      <c r="B30" s="82"/>
      <c r="C30" s="82"/>
      <c r="D30" s="82"/>
      <c r="E30" s="82"/>
      <c r="F30" s="85"/>
      <c r="G30" s="85"/>
      <c r="H30" s="84"/>
      <c r="I30" s="82"/>
      <c r="J30" s="85"/>
      <c r="K30" s="85"/>
      <c r="L30" s="84"/>
      <c r="M30" s="84"/>
      <c r="N30" s="84"/>
      <c r="O30" s="84"/>
      <c r="P30" s="85"/>
    </row>
    <row r="31" customFormat="false" ht="15" hidden="false" customHeight="true" outlineLevel="0" collapsed="false">
      <c r="A31" s="86" t="s">
        <v>55</v>
      </c>
      <c r="B31" s="86"/>
      <c r="C31" s="86"/>
      <c r="D31" s="86"/>
      <c r="E31" s="77"/>
      <c r="F31" s="100" t="n">
        <v>0.4</v>
      </c>
      <c r="G31" s="100"/>
      <c r="H31" s="100"/>
      <c r="I31" s="82"/>
      <c r="J31" s="100" t="n">
        <v>0.05</v>
      </c>
      <c r="K31" s="100"/>
      <c r="L31" s="100"/>
      <c r="M31" s="88"/>
      <c r="N31" s="100" t="n">
        <v>0.35</v>
      </c>
      <c r="O31" s="100"/>
      <c r="P31" s="100"/>
    </row>
    <row r="32" customFormat="false" ht="15" hidden="false" customHeight="true" outlineLevel="0" collapsed="false">
      <c r="A32" s="86"/>
      <c r="B32" s="86"/>
      <c r="C32" s="86"/>
      <c r="D32" s="86"/>
      <c r="E32" s="77"/>
      <c r="F32" s="100"/>
      <c r="G32" s="100"/>
      <c r="H32" s="100"/>
      <c r="I32" s="82"/>
      <c r="J32" s="100"/>
      <c r="K32" s="100"/>
      <c r="L32" s="100"/>
      <c r="M32" s="88"/>
      <c r="N32" s="100"/>
      <c r="O32" s="100"/>
      <c r="P32" s="100"/>
    </row>
    <row r="33" customFormat="false" ht="15" hidden="false" customHeight="true" outlineLevel="0" collapsed="false">
      <c r="A33" s="89" t="s">
        <v>56</v>
      </c>
      <c r="B33" s="89"/>
      <c r="C33" s="89"/>
      <c r="D33" s="89"/>
      <c r="E33" s="77"/>
      <c r="F33" s="100"/>
      <c r="G33" s="100"/>
      <c r="H33" s="100"/>
      <c r="I33" s="82"/>
      <c r="J33" s="100"/>
      <c r="K33" s="100"/>
      <c r="L33" s="100"/>
      <c r="M33" s="88"/>
      <c r="N33" s="100"/>
      <c r="O33" s="100"/>
      <c r="P33" s="100"/>
    </row>
    <row r="34" customFormat="false" ht="15" hidden="false" customHeight="true" outlineLevel="0" collapsed="false">
      <c r="A34" s="89"/>
      <c r="B34" s="89"/>
      <c r="C34" s="89"/>
      <c r="D34" s="89"/>
      <c r="E34" s="77"/>
      <c r="F34" s="100"/>
      <c r="G34" s="100"/>
      <c r="H34" s="100"/>
      <c r="I34" s="82"/>
      <c r="J34" s="100"/>
      <c r="K34" s="100"/>
      <c r="L34" s="100"/>
      <c r="M34" s="88"/>
      <c r="N34" s="100"/>
      <c r="O34" s="100"/>
      <c r="P34" s="100"/>
    </row>
    <row r="35" customFormat="false" ht="15" hidden="false" customHeight="true" outlineLevel="0" collapsed="false">
      <c r="A35" s="82"/>
      <c r="B35" s="82"/>
      <c r="C35" s="82"/>
      <c r="D35" s="82"/>
      <c r="E35" s="82"/>
      <c r="F35" s="85"/>
      <c r="G35" s="85"/>
      <c r="H35" s="84"/>
      <c r="I35" s="82"/>
      <c r="J35" s="85"/>
      <c r="K35" s="85"/>
      <c r="L35" s="84"/>
      <c r="M35" s="84"/>
      <c r="N35" s="84"/>
      <c r="O35" s="84"/>
      <c r="P35" s="85"/>
    </row>
    <row r="36" customFormat="false" ht="15" hidden="false" customHeight="true" outlineLevel="0" collapsed="false">
      <c r="A36" s="86" t="s">
        <v>57</v>
      </c>
      <c r="B36" s="86"/>
      <c r="C36" s="86"/>
      <c r="D36" s="86"/>
      <c r="E36" s="77"/>
      <c r="F36" s="100" t="n">
        <v>0.3</v>
      </c>
      <c r="G36" s="100"/>
      <c r="H36" s="100"/>
      <c r="I36" s="82"/>
      <c r="J36" s="100" t="n">
        <v>0.05</v>
      </c>
      <c r="K36" s="100"/>
      <c r="L36" s="100"/>
      <c r="M36" s="88"/>
      <c r="N36" s="100" t="n">
        <v>0.05</v>
      </c>
      <c r="O36" s="100"/>
      <c r="P36" s="100"/>
    </row>
    <row r="37" customFormat="false" ht="15" hidden="false" customHeight="true" outlineLevel="0" collapsed="false">
      <c r="A37" s="86"/>
      <c r="B37" s="86"/>
      <c r="C37" s="86"/>
      <c r="D37" s="86"/>
      <c r="E37" s="77"/>
      <c r="F37" s="100"/>
      <c r="G37" s="100"/>
      <c r="H37" s="100"/>
      <c r="I37" s="82"/>
      <c r="J37" s="100"/>
      <c r="K37" s="100"/>
      <c r="L37" s="100"/>
      <c r="M37" s="88"/>
      <c r="N37" s="100"/>
      <c r="O37" s="100"/>
      <c r="P37" s="100"/>
    </row>
    <row r="38" customFormat="false" ht="15" hidden="false" customHeight="true" outlineLevel="0" collapsed="false">
      <c r="A38" s="89" t="s">
        <v>58</v>
      </c>
      <c r="B38" s="89"/>
      <c r="C38" s="89"/>
      <c r="D38" s="89"/>
      <c r="E38" s="77"/>
      <c r="F38" s="100"/>
      <c r="G38" s="100"/>
      <c r="H38" s="100"/>
      <c r="I38" s="82"/>
      <c r="J38" s="100"/>
      <c r="K38" s="100"/>
      <c r="L38" s="100"/>
      <c r="M38" s="88"/>
      <c r="N38" s="100"/>
      <c r="O38" s="100"/>
      <c r="P38" s="100"/>
    </row>
    <row r="39" customFormat="false" ht="15" hidden="false" customHeight="true" outlineLevel="0" collapsed="false">
      <c r="A39" s="89"/>
      <c r="B39" s="89"/>
      <c r="C39" s="89"/>
      <c r="D39" s="89"/>
      <c r="E39" s="77"/>
      <c r="F39" s="100"/>
      <c r="G39" s="100"/>
      <c r="H39" s="100"/>
      <c r="I39" s="82"/>
      <c r="J39" s="100"/>
      <c r="K39" s="100"/>
      <c r="L39" s="100"/>
      <c r="M39" s="88"/>
      <c r="N39" s="100"/>
      <c r="O39" s="100"/>
      <c r="P39" s="100"/>
    </row>
    <row r="40" customFormat="false" ht="15" hidden="false" customHeight="true" outlineLevel="0" collapsed="false">
      <c r="J40" s="21"/>
      <c r="K40" s="21"/>
      <c r="L40" s="26"/>
      <c r="M40" s="26"/>
      <c r="N40" s="26"/>
      <c r="O40" s="26"/>
    </row>
    <row r="41" customFormat="false" ht="15" hidden="false" customHeight="true" outlineLevel="0" collapsed="false">
      <c r="J41" s="21"/>
      <c r="K41" s="21"/>
      <c r="L41" s="26"/>
      <c r="M41" s="26"/>
      <c r="N41" s="26"/>
      <c r="O41" s="26"/>
    </row>
    <row r="42" customFormat="false" ht="15" hidden="false" customHeight="true" outlineLevel="0" collapsed="false">
      <c r="J42" s="21"/>
      <c r="K42" s="21"/>
      <c r="L42" s="26"/>
      <c r="M42" s="26"/>
      <c r="N42" s="26"/>
      <c r="O42" s="26"/>
    </row>
    <row r="43" customFormat="false" ht="15" hidden="false" customHeight="true" outlineLevel="0" collapsed="false">
      <c r="J43" s="21"/>
      <c r="K43" s="21"/>
      <c r="L43" s="26"/>
      <c r="M43" s="26"/>
      <c r="N43" s="26"/>
      <c r="O43" s="26"/>
    </row>
    <row r="44" customFormat="false" ht="15" hidden="false" customHeight="true" outlineLevel="0" collapsed="false">
      <c r="J44" s="21"/>
      <c r="K44" s="21"/>
      <c r="L44" s="26"/>
      <c r="M44" s="26"/>
      <c r="N44" s="26"/>
      <c r="O44" s="26"/>
    </row>
    <row r="45" customFormat="false" ht="15" hidden="false" customHeight="true" outlineLevel="0" collapsed="false">
      <c r="J45" s="21"/>
      <c r="K45" s="21"/>
      <c r="L45" s="26"/>
      <c r="M45" s="26"/>
      <c r="N45" s="26"/>
      <c r="O45" s="26"/>
    </row>
    <row r="46" customFormat="false" ht="15" hidden="false" customHeight="true" outlineLevel="0" collapsed="false">
      <c r="J46" s="21"/>
      <c r="K46" s="21"/>
      <c r="L46" s="26"/>
      <c r="M46" s="26"/>
      <c r="N46" s="26"/>
      <c r="O46" s="26"/>
    </row>
    <row r="47" customFormat="false" ht="15" hidden="false" customHeight="true" outlineLevel="0" collapsed="false">
      <c r="J47" s="21"/>
      <c r="K47" s="21"/>
      <c r="L47" s="26"/>
      <c r="M47" s="26"/>
      <c r="N47" s="26"/>
      <c r="O47" s="26"/>
    </row>
    <row r="48" customFormat="false" ht="20.1" hidden="false" customHeight="true" outlineLevel="0" collapsed="false">
      <c r="J48" s="21"/>
      <c r="K48" s="21"/>
      <c r="L48" s="26"/>
      <c r="M48" s="26"/>
      <c r="N48" s="26"/>
      <c r="O48" s="26"/>
    </row>
    <row r="49" customFormat="false" ht="20.1" hidden="false" customHeight="true" outlineLevel="0" collapsed="false">
      <c r="J49" s="21"/>
      <c r="K49" s="21"/>
      <c r="L49" s="26"/>
      <c r="M49" s="26"/>
      <c r="N49" s="26"/>
      <c r="O49" s="26"/>
    </row>
    <row r="50" customFormat="false" ht="20.1" hidden="false" customHeight="true" outlineLevel="0" collapsed="false">
      <c r="J50" s="21"/>
      <c r="K50" s="21"/>
      <c r="L50" s="26"/>
      <c r="M50" s="26"/>
      <c r="N50" s="26"/>
      <c r="O50" s="26"/>
    </row>
    <row r="51" customFormat="false" ht="20.1" hidden="false" customHeight="true" outlineLevel="0" collapsed="false">
      <c r="J51" s="21"/>
      <c r="K51" s="21"/>
      <c r="L51" s="26"/>
      <c r="M51" s="26"/>
      <c r="N51" s="26"/>
      <c r="O51" s="26"/>
    </row>
    <row r="52" customFormat="false" ht="20.1" hidden="false" customHeight="true" outlineLevel="0" collapsed="false">
      <c r="J52" s="21"/>
      <c r="K52" s="21"/>
      <c r="L52" s="26"/>
      <c r="M52" s="26"/>
      <c r="N52" s="26"/>
      <c r="O52" s="26"/>
    </row>
    <row r="53" customFormat="false" ht="20.1" hidden="false" customHeight="true" outlineLevel="0" collapsed="false">
      <c r="J53" s="21"/>
      <c r="K53" s="21"/>
      <c r="L53" s="26"/>
      <c r="M53" s="26"/>
      <c r="N53" s="26"/>
      <c r="O53" s="26"/>
    </row>
    <row r="54" customFormat="false" ht="20.1" hidden="false" customHeight="true" outlineLevel="0" collapsed="false">
      <c r="J54" s="21"/>
      <c r="K54" s="21"/>
      <c r="L54" s="26"/>
      <c r="M54" s="26"/>
      <c r="N54" s="26"/>
      <c r="O54" s="26"/>
    </row>
    <row r="55" customFormat="false" ht="20.1" hidden="false" customHeight="true" outlineLevel="0" collapsed="false">
      <c r="J55" s="21"/>
      <c r="K55" s="21"/>
      <c r="L55" s="26"/>
      <c r="M55" s="26"/>
      <c r="N55" s="26"/>
      <c r="O55" s="26"/>
    </row>
    <row r="56" customFormat="false" ht="20.1" hidden="false" customHeight="true" outlineLevel="0" collapsed="false">
      <c r="J56" s="21"/>
      <c r="K56" s="21"/>
      <c r="L56" s="26"/>
      <c r="M56" s="26"/>
      <c r="N56" s="26"/>
      <c r="O56" s="26"/>
    </row>
    <row r="57" customFormat="false" ht="20.1" hidden="false" customHeight="true" outlineLevel="0" collapsed="false">
      <c r="J57" s="21"/>
      <c r="K57" s="21"/>
      <c r="L57" s="26"/>
      <c r="M57" s="26"/>
      <c r="N57" s="26"/>
      <c r="O57" s="26"/>
    </row>
    <row r="58" customFormat="false" ht="20.1" hidden="false" customHeight="true" outlineLevel="0" collapsed="false">
      <c r="J58" s="21"/>
      <c r="K58" s="21"/>
      <c r="L58" s="26"/>
      <c r="M58" s="26"/>
      <c r="N58" s="26"/>
      <c r="O58" s="26"/>
    </row>
    <row r="59" customFormat="false" ht="20.1" hidden="false" customHeight="true" outlineLevel="0" collapsed="false">
      <c r="J59" s="21"/>
      <c r="K59" s="21"/>
      <c r="L59" s="26"/>
      <c r="M59" s="26"/>
      <c r="N59" s="26"/>
      <c r="O59" s="26"/>
    </row>
    <row r="60" customFormat="false" ht="20.1" hidden="false" customHeight="true" outlineLevel="0" collapsed="false">
      <c r="J60" s="21"/>
      <c r="K60" s="21"/>
      <c r="L60" s="26"/>
      <c r="M60" s="26"/>
      <c r="N60" s="26"/>
      <c r="O60" s="26"/>
    </row>
    <row r="61" customFormat="false" ht="20.1" hidden="false" customHeight="true" outlineLevel="0" collapsed="false">
      <c r="J61" s="21"/>
      <c r="K61" s="21"/>
      <c r="L61" s="26"/>
      <c r="M61" s="26"/>
      <c r="N61" s="26"/>
      <c r="O61" s="26"/>
    </row>
    <row r="62" customFormat="false" ht="20.1" hidden="false" customHeight="true" outlineLevel="0" collapsed="false">
      <c r="J62" s="21"/>
      <c r="K62" s="21"/>
      <c r="L62" s="26"/>
      <c r="M62" s="26"/>
      <c r="N62" s="26"/>
      <c r="O62" s="26"/>
    </row>
    <row r="63" customFormat="false" ht="20.1" hidden="false" customHeight="true" outlineLevel="0" collapsed="false">
      <c r="J63" s="21"/>
      <c r="K63" s="21"/>
      <c r="L63" s="26"/>
      <c r="M63" s="26"/>
      <c r="N63" s="26"/>
      <c r="O63" s="26"/>
    </row>
    <row r="64" customFormat="false" ht="20.1" hidden="false" customHeight="true" outlineLevel="0" collapsed="false">
      <c r="L64" s="27"/>
      <c r="M64" s="27"/>
      <c r="N64" s="27"/>
      <c r="O64" s="27"/>
    </row>
    <row r="65" customFormat="false" ht="20.1" hidden="false" customHeight="true" outlineLevel="0" collapsed="false">
      <c r="L65" s="27"/>
      <c r="M65" s="27"/>
      <c r="N65" s="27"/>
      <c r="O65" s="27"/>
    </row>
    <row r="66" customFormat="false" ht="20.1" hidden="false" customHeight="true" outlineLevel="0" collapsed="false">
      <c r="L66" s="27"/>
      <c r="M66" s="27"/>
      <c r="N66" s="27"/>
      <c r="O66" s="27"/>
    </row>
    <row r="67" customFormat="false" ht="20.1" hidden="false" customHeight="true" outlineLevel="0" collapsed="false">
      <c r="L67" s="27"/>
      <c r="M67" s="27"/>
      <c r="N67" s="27"/>
      <c r="O67" s="27"/>
    </row>
    <row r="68" customFormat="false" ht="20.1" hidden="false" customHeight="true" outlineLevel="0" collapsed="false">
      <c r="L68" s="27"/>
      <c r="M68" s="27"/>
      <c r="N68" s="27"/>
      <c r="O68" s="27"/>
    </row>
    <row r="69" customFormat="false" ht="20.1" hidden="false" customHeight="true" outlineLevel="0" collapsed="false">
      <c r="L69" s="27"/>
      <c r="M69" s="27"/>
      <c r="N69" s="27"/>
      <c r="O69" s="27"/>
    </row>
    <row r="70" customFormat="false" ht="20.1" hidden="false" customHeight="true" outlineLevel="0" collapsed="false">
      <c r="L70" s="27"/>
      <c r="M70" s="27"/>
      <c r="N70" s="27"/>
      <c r="O70" s="27"/>
    </row>
    <row r="71" customFormat="false" ht="20.1" hidden="false" customHeight="true" outlineLevel="0" collapsed="false">
      <c r="L71" s="27"/>
      <c r="M71" s="27"/>
      <c r="N71" s="27"/>
      <c r="O71" s="27"/>
    </row>
    <row r="72" customFormat="false" ht="20.1" hidden="false" customHeight="true" outlineLevel="0" collapsed="false">
      <c r="L72" s="27"/>
      <c r="M72" s="27"/>
      <c r="N72" s="27"/>
      <c r="O72" s="27"/>
    </row>
    <row r="73" customFormat="false" ht="20.1" hidden="false" customHeight="true" outlineLevel="0" collapsed="false">
      <c r="L73" s="27"/>
      <c r="M73" s="27"/>
      <c r="N73" s="27"/>
      <c r="O73" s="27"/>
    </row>
    <row r="74" customFormat="false" ht="20.1" hidden="false" customHeight="true" outlineLevel="0" collapsed="false">
      <c r="L74" s="27"/>
      <c r="M74" s="27"/>
      <c r="N74" s="27"/>
      <c r="O74" s="27"/>
    </row>
    <row r="75" customFormat="false" ht="20.1" hidden="false" customHeight="true" outlineLevel="0" collapsed="false">
      <c r="L75" s="27"/>
      <c r="M75" s="27"/>
      <c r="N75" s="27"/>
      <c r="O75" s="27"/>
    </row>
    <row r="76" customFormat="false" ht="20.1" hidden="false" customHeight="true" outlineLevel="0" collapsed="false">
      <c r="L76" s="27"/>
      <c r="M76" s="27"/>
      <c r="N76" s="27"/>
      <c r="O76" s="27"/>
    </row>
    <row r="77" customFormat="false" ht="20.1" hidden="false" customHeight="true" outlineLevel="0" collapsed="false">
      <c r="L77" s="27"/>
      <c r="M77" s="27"/>
      <c r="N77" s="27"/>
      <c r="O77" s="27"/>
    </row>
    <row r="78" customFormat="false" ht="20.1" hidden="false" customHeight="true" outlineLevel="0" collapsed="false">
      <c r="L78" s="27"/>
      <c r="M78" s="27"/>
      <c r="N78" s="27"/>
      <c r="O78" s="27"/>
    </row>
    <row r="79" customFormat="false" ht="20.1" hidden="false" customHeight="true" outlineLevel="0" collapsed="false">
      <c r="L79" s="27"/>
      <c r="M79" s="27"/>
      <c r="N79" s="27"/>
      <c r="O79" s="27"/>
    </row>
    <row r="80" customFormat="false" ht="20.1" hidden="false" customHeight="true" outlineLevel="0" collapsed="false">
      <c r="L80" s="27"/>
      <c r="M80" s="27"/>
      <c r="N80" s="27"/>
      <c r="O80" s="27"/>
    </row>
    <row r="81" customFormat="false" ht="20.1" hidden="false" customHeight="true" outlineLevel="0" collapsed="false">
      <c r="L81" s="27"/>
      <c r="M81" s="27"/>
      <c r="N81" s="27"/>
      <c r="O81" s="27"/>
    </row>
    <row r="82" customFormat="false" ht="20.1" hidden="false" customHeight="true" outlineLevel="0" collapsed="false">
      <c r="L82" s="27"/>
      <c r="M82" s="27"/>
      <c r="N82" s="27"/>
      <c r="O82" s="27"/>
    </row>
    <row r="83" customFormat="false" ht="20.1" hidden="false" customHeight="true" outlineLevel="0" collapsed="false">
      <c r="L83" s="27"/>
      <c r="M83" s="27"/>
      <c r="N83" s="27"/>
      <c r="O83" s="27"/>
    </row>
    <row r="84" customFormat="false" ht="20.1" hidden="false" customHeight="true" outlineLevel="0" collapsed="false">
      <c r="L84" s="27"/>
      <c r="M84" s="27"/>
      <c r="N84" s="27"/>
      <c r="O84" s="27"/>
    </row>
    <row r="85" customFormat="false" ht="20.1" hidden="false" customHeight="true" outlineLevel="0" collapsed="false">
      <c r="L85" s="27"/>
      <c r="M85" s="27"/>
      <c r="N85" s="27"/>
      <c r="O85" s="27"/>
    </row>
    <row r="86" customFormat="false" ht="20.1" hidden="false" customHeight="true" outlineLevel="0" collapsed="false">
      <c r="L86" s="27"/>
      <c r="M86" s="27"/>
      <c r="N86" s="27"/>
      <c r="O86" s="27"/>
    </row>
    <row r="87" customFormat="false" ht="20.1" hidden="false" customHeight="true" outlineLevel="0" collapsed="false">
      <c r="L87" s="27"/>
      <c r="M87" s="27"/>
      <c r="N87" s="27"/>
      <c r="O87" s="27"/>
    </row>
    <row r="88" customFormat="false" ht="20.1" hidden="false" customHeight="true" outlineLevel="0" collapsed="false">
      <c r="L88" s="27"/>
      <c r="M88" s="27"/>
      <c r="N88" s="27"/>
      <c r="O88" s="27"/>
    </row>
    <row r="89" customFormat="false" ht="20.1" hidden="false" customHeight="true" outlineLevel="0" collapsed="false">
      <c r="L89" s="27"/>
      <c r="M89" s="27"/>
      <c r="N89" s="27"/>
      <c r="O89" s="27"/>
    </row>
    <row r="90" customFormat="false" ht="20.1" hidden="false" customHeight="true" outlineLevel="0" collapsed="false">
      <c r="L90" s="27"/>
      <c r="M90" s="27"/>
      <c r="N90" s="27"/>
      <c r="O90" s="27"/>
    </row>
    <row r="91" customFormat="false" ht="20.1" hidden="false" customHeight="true" outlineLevel="0" collapsed="false">
      <c r="L91" s="27"/>
      <c r="M91" s="27"/>
      <c r="N91" s="27"/>
      <c r="O91" s="27"/>
    </row>
    <row r="92" customFormat="false" ht="20.1" hidden="false" customHeight="true" outlineLevel="0" collapsed="false">
      <c r="L92" s="27"/>
      <c r="M92" s="27"/>
      <c r="N92" s="27"/>
      <c r="O92" s="27"/>
    </row>
    <row r="93" customFormat="false" ht="20.1" hidden="false" customHeight="true" outlineLevel="0" collapsed="false">
      <c r="L93" s="27"/>
      <c r="M93" s="27"/>
      <c r="N93" s="27"/>
      <c r="O93" s="27"/>
    </row>
    <row r="94" customFormat="false" ht="20.1" hidden="false" customHeight="true" outlineLevel="0" collapsed="false">
      <c r="L94" s="27"/>
      <c r="M94" s="27"/>
      <c r="N94" s="27"/>
      <c r="O94" s="27"/>
    </row>
    <row r="95" customFormat="false" ht="20.1" hidden="false" customHeight="true" outlineLevel="0" collapsed="false">
      <c r="L95" s="27"/>
      <c r="M95" s="27"/>
      <c r="N95" s="27"/>
      <c r="O95" s="27"/>
    </row>
    <row r="96" customFormat="false" ht="20.1" hidden="false" customHeight="true" outlineLevel="0" collapsed="false">
      <c r="L96" s="27"/>
      <c r="M96" s="27"/>
      <c r="N96" s="27"/>
      <c r="O96" s="27"/>
    </row>
    <row r="97" customFormat="false" ht="20.1" hidden="false" customHeight="true" outlineLevel="0" collapsed="false">
      <c r="L97" s="27"/>
      <c r="M97" s="27"/>
      <c r="N97" s="27"/>
      <c r="O97" s="27"/>
    </row>
    <row r="98" customFormat="false" ht="20.1" hidden="false" customHeight="true" outlineLevel="0" collapsed="false">
      <c r="L98" s="27"/>
      <c r="M98" s="27"/>
      <c r="N98" s="27"/>
      <c r="O98" s="27"/>
    </row>
    <row r="99" customFormat="false" ht="20.1" hidden="false" customHeight="true" outlineLevel="0" collapsed="false">
      <c r="L99" s="27"/>
      <c r="M99" s="27"/>
      <c r="N99" s="27"/>
      <c r="O99" s="27"/>
    </row>
    <row r="100" customFormat="false" ht="20.1" hidden="false" customHeight="true" outlineLevel="0" collapsed="false">
      <c r="L100" s="27"/>
      <c r="M100" s="27"/>
      <c r="N100" s="27"/>
      <c r="O100" s="27"/>
    </row>
    <row r="101" customFormat="false" ht="20.1" hidden="false" customHeight="true" outlineLevel="0" collapsed="false">
      <c r="L101" s="27"/>
      <c r="M101" s="27"/>
      <c r="N101" s="27"/>
      <c r="O101" s="27"/>
    </row>
    <row r="102" customFormat="false" ht="20.1" hidden="false" customHeight="true" outlineLevel="0" collapsed="false">
      <c r="L102" s="27"/>
      <c r="M102" s="27"/>
      <c r="N102" s="27"/>
      <c r="O102" s="27"/>
    </row>
    <row r="103" customFormat="false" ht="20.1" hidden="false" customHeight="true" outlineLevel="0" collapsed="false">
      <c r="L103" s="27"/>
      <c r="M103" s="27"/>
      <c r="N103" s="27"/>
      <c r="O103" s="27"/>
    </row>
    <row r="104" customFormat="false" ht="20.1" hidden="false" customHeight="true" outlineLevel="0" collapsed="false">
      <c r="L104" s="27"/>
      <c r="M104" s="27"/>
      <c r="N104" s="27"/>
      <c r="O104" s="27"/>
    </row>
    <row r="105" customFormat="false" ht="20.1" hidden="false" customHeight="true" outlineLevel="0" collapsed="false">
      <c r="L105" s="27"/>
      <c r="M105" s="27"/>
      <c r="N105" s="27"/>
      <c r="O105" s="27"/>
    </row>
    <row r="106" customFormat="false" ht="20.1" hidden="false" customHeight="true" outlineLevel="0" collapsed="false">
      <c r="L106" s="27"/>
      <c r="M106" s="27"/>
      <c r="N106" s="27"/>
      <c r="O106" s="27"/>
    </row>
    <row r="107" customFormat="false" ht="20.1" hidden="false" customHeight="true" outlineLevel="0" collapsed="false">
      <c r="L107" s="27"/>
      <c r="M107" s="27"/>
      <c r="N107" s="27"/>
      <c r="O107" s="27"/>
    </row>
    <row r="108" customFormat="false" ht="20.1" hidden="false" customHeight="true" outlineLevel="0" collapsed="false">
      <c r="L108" s="27"/>
      <c r="M108" s="27"/>
      <c r="N108" s="27"/>
      <c r="O108" s="27"/>
    </row>
    <row r="109" customFormat="false" ht="12.75" hidden="false" customHeight="false" outlineLevel="0" collapsed="false">
      <c r="L109" s="27"/>
      <c r="M109" s="27"/>
      <c r="N109" s="27"/>
      <c r="O109" s="27"/>
    </row>
    <row r="110" customFormat="false" ht="12.75" hidden="false" customHeight="false" outlineLevel="0" collapsed="false">
      <c r="L110" s="27"/>
      <c r="M110" s="27"/>
      <c r="N110" s="27"/>
      <c r="O110" s="27"/>
    </row>
    <row r="111" customFormat="false" ht="12.75" hidden="false" customHeight="false" outlineLevel="0" collapsed="false">
      <c r="L111" s="27"/>
      <c r="M111" s="27"/>
      <c r="N111" s="27"/>
      <c r="O111" s="27"/>
    </row>
    <row r="112" customFormat="false" ht="12.75" hidden="false" customHeight="false" outlineLevel="0" collapsed="false">
      <c r="L112" s="27"/>
      <c r="M112" s="27"/>
      <c r="N112" s="27"/>
      <c r="O112" s="27"/>
    </row>
    <row r="113" customFormat="false" ht="12.75" hidden="false" customHeight="false" outlineLevel="0" collapsed="false">
      <c r="L113" s="27"/>
      <c r="M113" s="27"/>
      <c r="N113" s="27"/>
      <c r="O113" s="27"/>
    </row>
    <row r="114" customFormat="false" ht="12.75" hidden="false" customHeight="false" outlineLevel="0" collapsed="false">
      <c r="L114" s="27"/>
      <c r="M114" s="27"/>
      <c r="N114" s="27"/>
      <c r="O114" s="27"/>
    </row>
    <row r="115" customFormat="false" ht="12.75" hidden="false" customHeight="false" outlineLevel="0" collapsed="false">
      <c r="L115" s="27"/>
      <c r="M115" s="27"/>
      <c r="N115" s="27"/>
      <c r="O115" s="27"/>
    </row>
    <row r="116" customFormat="false" ht="12.75" hidden="false" customHeight="false" outlineLevel="0" collapsed="false">
      <c r="L116" s="27"/>
      <c r="M116" s="27"/>
      <c r="N116" s="27"/>
      <c r="O116" s="27"/>
    </row>
    <row r="117" customFormat="false" ht="12.75" hidden="false" customHeight="false" outlineLevel="0" collapsed="false">
      <c r="L117" s="27"/>
      <c r="M117" s="27"/>
      <c r="N117" s="27"/>
      <c r="O117" s="27"/>
    </row>
    <row r="118" customFormat="false" ht="12.75" hidden="false" customHeight="false" outlineLevel="0" collapsed="false">
      <c r="L118" s="27"/>
      <c r="M118" s="27"/>
      <c r="N118" s="27"/>
      <c r="O118" s="27"/>
    </row>
    <row r="119" customFormat="false" ht="12.75" hidden="false" customHeight="false" outlineLevel="0" collapsed="false">
      <c r="L119" s="27"/>
      <c r="M119" s="27"/>
      <c r="N119" s="27"/>
      <c r="O119" s="27"/>
    </row>
    <row r="120" customFormat="false" ht="12.75" hidden="false" customHeight="false" outlineLevel="0" collapsed="false">
      <c r="L120" s="27"/>
      <c r="M120" s="27"/>
      <c r="N120" s="27"/>
      <c r="O120" s="27"/>
    </row>
    <row r="121" customFormat="false" ht="12.75" hidden="false" customHeight="false" outlineLevel="0" collapsed="false">
      <c r="L121" s="27"/>
      <c r="M121" s="27"/>
      <c r="N121" s="27"/>
      <c r="O121" s="27"/>
    </row>
    <row r="122" customFormat="false" ht="12.75" hidden="false" customHeight="false" outlineLevel="0" collapsed="false">
      <c r="L122" s="27"/>
      <c r="M122" s="27"/>
      <c r="N122" s="27"/>
      <c r="O122" s="27"/>
    </row>
    <row r="123" customFormat="false" ht="12.75" hidden="false" customHeight="false" outlineLevel="0" collapsed="false">
      <c r="L123" s="27"/>
      <c r="M123" s="27"/>
      <c r="N123" s="27"/>
      <c r="O123" s="27"/>
    </row>
    <row r="124" customFormat="false" ht="12.75" hidden="false" customHeight="false" outlineLevel="0" collapsed="false">
      <c r="L124" s="27"/>
      <c r="M124" s="27"/>
      <c r="N124" s="27"/>
      <c r="O124" s="27"/>
    </row>
    <row r="125" customFormat="false" ht="12.75" hidden="false" customHeight="false" outlineLevel="0" collapsed="false">
      <c r="L125" s="27"/>
      <c r="M125" s="27"/>
      <c r="N125" s="27"/>
      <c r="O125" s="27"/>
    </row>
    <row r="126" customFormat="false" ht="12.75" hidden="false" customHeight="false" outlineLevel="0" collapsed="false">
      <c r="L126" s="27"/>
      <c r="M126" s="27"/>
      <c r="N126" s="27"/>
      <c r="O126" s="27"/>
    </row>
    <row r="127" customFormat="false" ht="12.75" hidden="false" customHeight="false" outlineLevel="0" collapsed="false">
      <c r="L127" s="27"/>
      <c r="M127" s="27"/>
      <c r="N127" s="27"/>
      <c r="O127" s="27"/>
    </row>
    <row r="128" customFormat="false" ht="12.75" hidden="false" customHeight="false" outlineLevel="0" collapsed="false">
      <c r="L128" s="27"/>
      <c r="M128" s="27"/>
      <c r="N128" s="27"/>
      <c r="O128" s="27"/>
    </row>
    <row r="129" customFormat="false" ht="12.75" hidden="false" customHeight="false" outlineLevel="0" collapsed="false">
      <c r="L129" s="27"/>
      <c r="M129" s="27"/>
      <c r="N129" s="27"/>
      <c r="O129" s="27"/>
    </row>
    <row r="130" customFormat="false" ht="12.75" hidden="false" customHeight="false" outlineLevel="0" collapsed="false">
      <c r="L130" s="27"/>
      <c r="M130" s="27"/>
      <c r="N130" s="27"/>
      <c r="O130" s="27"/>
    </row>
    <row r="131" customFormat="false" ht="12.75" hidden="false" customHeight="false" outlineLevel="0" collapsed="false">
      <c r="L131" s="27"/>
      <c r="M131" s="27"/>
      <c r="N131" s="27"/>
      <c r="O131" s="27"/>
    </row>
    <row r="132" customFormat="false" ht="12.75" hidden="false" customHeight="false" outlineLevel="0" collapsed="false">
      <c r="L132" s="27"/>
      <c r="M132" s="27"/>
      <c r="N132" s="27"/>
      <c r="O132" s="27"/>
    </row>
    <row r="133" customFormat="false" ht="12.75" hidden="false" customHeight="false" outlineLevel="0" collapsed="false">
      <c r="L133" s="27"/>
      <c r="M133" s="27"/>
      <c r="N133" s="27"/>
      <c r="O133" s="27"/>
    </row>
    <row r="134" customFormat="false" ht="12.75" hidden="false" customHeight="false" outlineLevel="0" collapsed="false">
      <c r="L134" s="27"/>
      <c r="M134" s="27"/>
      <c r="N134" s="27"/>
      <c r="O134" s="27"/>
    </row>
    <row r="135" customFormat="false" ht="12.75" hidden="false" customHeight="false" outlineLevel="0" collapsed="false">
      <c r="L135" s="27"/>
      <c r="M135" s="27"/>
      <c r="N135" s="27"/>
      <c r="O135" s="27"/>
    </row>
    <row r="136" customFormat="false" ht="12.75" hidden="false" customHeight="false" outlineLevel="0" collapsed="false">
      <c r="L136" s="27"/>
      <c r="M136" s="27"/>
      <c r="N136" s="27"/>
      <c r="O136" s="27"/>
    </row>
    <row r="137" customFormat="false" ht="12.75" hidden="false" customHeight="false" outlineLevel="0" collapsed="false">
      <c r="L137" s="27"/>
      <c r="M137" s="27"/>
      <c r="N137" s="27"/>
      <c r="O137" s="27"/>
    </row>
    <row r="138" customFormat="false" ht="12.75" hidden="false" customHeight="false" outlineLevel="0" collapsed="false">
      <c r="L138" s="27"/>
      <c r="M138" s="27"/>
      <c r="N138" s="27"/>
      <c r="O138" s="27"/>
    </row>
    <row r="139" customFormat="false" ht="12.75" hidden="false" customHeight="false" outlineLevel="0" collapsed="false">
      <c r="L139" s="27"/>
      <c r="M139" s="27"/>
      <c r="N139" s="27"/>
      <c r="O139" s="27"/>
    </row>
    <row r="140" customFormat="false" ht="12.75" hidden="false" customHeight="false" outlineLevel="0" collapsed="false">
      <c r="L140" s="27"/>
      <c r="M140" s="27"/>
      <c r="N140" s="27"/>
      <c r="O140" s="27"/>
    </row>
    <row r="141" customFormat="false" ht="12.75" hidden="false" customHeight="false" outlineLevel="0" collapsed="false">
      <c r="L141" s="27"/>
      <c r="M141" s="27"/>
      <c r="N141" s="27"/>
      <c r="O141" s="27"/>
    </row>
    <row r="142" customFormat="false" ht="12.75" hidden="false" customHeight="false" outlineLevel="0" collapsed="false">
      <c r="L142" s="27"/>
      <c r="M142" s="27"/>
      <c r="N142" s="27"/>
      <c r="O142" s="27"/>
    </row>
    <row r="143" customFormat="false" ht="12.75" hidden="false" customHeight="false" outlineLevel="0" collapsed="false">
      <c r="L143" s="27"/>
      <c r="M143" s="27"/>
      <c r="N143" s="27"/>
      <c r="O143" s="27"/>
    </row>
    <row r="144" customFormat="false" ht="12.75" hidden="false" customHeight="false" outlineLevel="0" collapsed="false">
      <c r="L144" s="27"/>
      <c r="M144" s="27"/>
      <c r="N144" s="27"/>
      <c r="O144" s="27"/>
    </row>
    <row r="145" customFormat="false" ht="12.75" hidden="false" customHeight="false" outlineLevel="0" collapsed="false">
      <c r="L145" s="27"/>
      <c r="M145" s="27"/>
      <c r="N145" s="27"/>
      <c r="O145" s="27"/>
    </row>
    <row r="146" customFormat="false" ht="12.75" hidden="false" customHeight="false" outlineLevel="0" collapsed="false">
      <c r="L146" s="27"/>
      <c r="M146" s="27"/>
      <c r="N146" s="27"/>
      <c r="O146" s="27"/>
    </row>
    <row r="147" customFormat="false" ht="12.75" hidden="false" customHeight="false" outlineLevel="0" collapsed="false">
      <c r="L147" s="27"/>
      <c r="M147" s="27"/>
      <c r="N147" s="27"/>
      <c r="O147" s="27"/>
    </row>
    <row r="148" customFormat="false" ht="12.75" hidden="false" customHeight="false" outlineLevel="0" collapsed="false">
      <c r="L148" s="27"/>
      <c r="M148" s="27"/>
      <c r="N148" s="27"/>
      <c r="O148" s="27"/>
    </row>
    <row r="149" customFormat="false" ht="12.75" hidden="false" customHeight="false" outlineLevel="0" collapsed="false">
      <c r="L149" s="27"/>
      <c r="M149" s="27"/>
      <c r="N149" s="27"/>
      <c r="O149" s="27"/>
    </row>
    <row r="150" customFormat="false" ht="12.75" hidden="false" customHeight="false" outlineLevel="0" collapsed="false">
      <c r="L150" s="27"/>
      <c r="M150" s="27"/>
      <c r="N150" s="27"/>
      <c r="O150" s="27"/>
    </row>
    <row r="151" customFormat="false" ht="12.75" hidden="false" customHeight="false" outlineLevel="0" collapsed="false">
      <c r="L151" s="27"/>
      <c r="M151" s="27"/>
      <c r="N151" s="27"/>
      <c r="O151" s="27"/>
    </row>
    <row r="152" customFormat="false" ht="12.75" hidden="false" customHeight="false" outlineLevel="0" collapsed="false">
      <c r="L152" s="27"/>
      <c r="M152" s="27"/>
      <c r="N152" s="27"/>
      <c r="O152" s="27"/>
    </row>
    <row r="153" customFormat="false" ht="12.75" hidden="false" customHeight="false" outlineLevel="0" collapsed="false">
      <c r="L153" s="27"/>
      <c r="M153" s="27"/>
      <c r="N153" s="27"/>
      <c r="O153" s="27"/>
    </row>
    <row r="154" customFormat="false" ht="12.75" hidden="false" customHeight="false" outlineLevel="0" collapsed="false">
      <c r="L154" s="27"/>
      <c r="M154" s="27"/>
      <c r="N154" s="27"/>
      <c r="O154" s="27"/>
    </row>
    <row r="155" customFormat="false" ht="12.75" hidden="false" customHeight="false" outlineLevel="0" collapsed="false">
      <c r="L155" s="27"/>
      <c r="M155" s="27"/>
      <c r="N155" s="27"/>
      <c r="O155" s="27"/>
    </row>
    <row r="156" customFormat="false" ht="12.75" hidden="false" customHeight="false" outlineLevel="0" collapsed="false">
      <c r="L156" s="27"/>
      <c r="M156" s="27"/>
      <c r="N156" s="27"/>
      <c r="O156" s="27"/>
    </row>
    <row r="157" customFormat="false" ht="12.75" hidden="false" customHeight="false" outlineLevel="0" collapsed="false">
      <c r="L157" s="27"/>
      <c r="M157" s="27"/>
      <c r="N157" s="27"/>
      <c r="O157" s="27"/>
    </row>
    <row r="158" customFormat="false" ht="12.75" hidden="false" customHeight="false" outlineLevel="0" collapsed="false">
      <c r="L158" s="27"/>
      <c r="M158" s="27"/>
      <c r="N158" s="27"/>
      <c r="O158" s="27"/>
    </row>
    <row r="159" customFormat="false" ht="12.75" hidden="false" customHeight="false" outlineLevel="0" collapsed="false">
      <c r="L159" s="27"/>
      <c r="M159" s="27"/>
      <c r="N159" s="27"/>
      <c r="O159" s="27"/>
    </row>
    <row r="160" customFormat="false" ht="12.75" hidden="false" customHeight="false" outlineLevel="0" collapsed="false">
      <c r="L160" s="27"/>
      <c r="M160" s="27"/>
      <c r="N160" s="27"/>
      <c r="O160" s="27"/>
    </row>
    <row r="161" customFormat="false" ht="12.75" hidden="false" customHeight="false" outlineLevel="0" collapsed="false">
      <c r="L161" s="27"/>
      <c r="M161" s="27"/>
      <c r="N161" s="27"/>
      <c r="O161" s="27"/>
    </row>
    <row r="162" customFormat="false" ht="12.75" hidden="false" customHeight="false" outlineLevel="0" collapsed="false">
      <c r="L162" s="27"/>
      <c r="M162" s="27"/>
      <c r="N162" s="27"/>
      <c r="O162" s="27"/>
    </row>
    <row r="163" customFormat="false" ht="12.75" hidden="false" customHeight="false" outlineLevel="0" collapsed="false">
      <c r="L163" s="27"/>
      <c r="M163" s="27"/>
      <c r="N163" s="27"/>
      <c r="O163" s="27"/>
    </row>
    <row r="164" customFormat="false" ht="12.75" hidden="false" customHeight="false" outlineLevel="0" collapsed="false">
      <c r="L164" s="27"/>
      <c r="M164" s="27"/>
      <c r="N164" s="27"/>
      <c r="O164" s="27"/>
    </row>
    <row r="165" customFormat="false" ht="12.75" hidden="false" customHeight="false" outlineLevel="0" collapsed="false">
      <c r="L165" s="27"/>
      <c r="M165" s="27"/>
      <c r="N165" s="27"/>
      <c r="O165" s="27"/>
    </row>
    <row r="166" customFormat="false" ht="12.75" hidden="false" customHeight="false" outlineLevel="0" collapsed="false">
      <c r="L166" s="27"/>
      <c r="M166" s="27"/>
      <c r="N166" s="27"/>
      <c r="O166" s="27"/>
    </row>
    <row r="167" customFormat="false" ht="12.75" hidden="false" customHeight="false" outlineLevel="0" collapsed="false">
      <c r="L167" s="27"/>
      <c r="M167" s="27"/>
      <c r="N167" s="27"/>
      <c r="O167" s="27"/>
    </row>
    <row r="168" customFormat="false" ht="12.75" hidden="false" customHeight="false" outlineLevel="0" collapsed="false">
      <c r="L168" s="27"/>
      <c r="M168" s="27"/>
      <c r="N168" s="27"/>
      <c r="O168" s="27"/>
    </row>
    <row r="169" customFormat="false" ht="12.75" hidden="false" customHeight="false" outlineLevel="0" collapsed="false">
      <c r="L169" s="27"/>
      <c r="M169" s="27"/>
      <c r="N169" s="27"/>
      <c r="O169" s="27"/>
    </row>
    <row r="170" customFormat="false" ht="12.75" hidden="false" customHeight="false" outlineLevel="0" collapsed="false">
      <c r="L170" s="27"/>
      <c r="M170" s="27"/>
      <c r="N170" s="27"/>
      <c r="O170" s="27"/>
    </row>
    <row r="171" customFormat="false" ht="12.75" hidden="false" customHeight="false" outlineLevel="0" collapsed="false">
      <c r="L171" s="27"/>
      <c r="M171" s="27"/>
      <c r="N171" s="27"/>
      <c r="O171" s="27"/>
    </row>
    <row r="172" customFormat="false" ht="12.75" hidden="false" customHeight="false" outlineLevel="0" collapsed="false">
      <c r="L172" s="27"/>
      <c r="M172" s="27"/>
      <c r="N172" s="27"/>
      <c r="O172" s="27"/>
    </row>
    <row r="173" customFormat="false" ht="12.75" hidden="false" customHeight="false" outlineLevel="0" collapsed="false">
      <c r="L173" s="27"/>
      <c r="M173" s="27"/>
      <c r="N173" s="27"/>
      <c r="O173" s="27"/>
    </row>
  </sheetData>
  <mergeCells count="31">
    <mergeCell ref="A2:P5"/>
    <mergeCell ref="A8:D14"/>
    <mergeCell ref="F8:H14"/>
    <mergeCell ref="J8:P10"/>
    <mergeCell ref="J12:L14"/>
    <mergeCell ref="N12:P14"/>
    <mergeCell ref="A16:D17"/>
    <mergeCell ref="F16:H19"/>
    <mergeCell ref="J16:L19"/>
    <mergeCell ref="N16:P19"/>
    <mergeCell ref="A18:D19"/>
    <mergeCell ref="A21:D22"/>
    <mergeCell ref="F21:H24"/>
    <mergeCell ref="J21:L24"/>
    <mergeCell ref="N21:P24"/>
    <mergeCell ref="A23:D24"/>
    <mergeCell ref="A26:D27"/>
    <mergeCell ref="F26:H29"/>
    <mergeCell ref="J26:L29"/>
    <mergeCell ref="N26:P29"/>
    <mergeCell ref="A28:D29"/>
    <mergeCell ref="A31:D32"/>
    <mergeCell ref="F31:H34"/>
    <mergeCell ref="J31:L34"/>
    <mergeCell ref="N31:P34"/>
    <mergeCell ref="A33:D34"/>
    <mergeCell ref="A36:D37"/>
    <mergeCell ref="F36:H39"/>
    <mergeCell ref="J36:L39"/>
    <mergeCell ref="N36:P39"/>
    <mergeCell ref="A38:D3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45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7.7"/>
    <col collapsed="false" customWidth="true" hidden="false" outlineLevel="0" max="12" min="10" style="0" width="8.28"/>
    <col collapsed="false" customWidth="true" hidden="false" outlineLevel="0" max="13" min="13" style="0" width="7.7"/>
    <col collapsed="false" customWidth="true" hidden="false" outlineLevel="0" max="16" min="14" style="0" width="8.28"/>
    <col collapsed="false" customWidth="true" hidden="false" outlineLevel="0" max="17" min="17" style="0" width="10.71"/>
  </cols>
  <sheetData>
    <row r="1" customFormat="false" ht="20.1" hidden="false" customHeight="true" outlineLevel="0" collapsed="false"/>
    <row r="2" customFormat="false" ht="15" hidden="false" customHeight="true" outlineLevel="0" collapsed="false">
      <c r="A2" s="76" t="s">
        <v>59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</row>
    <row r="5" customFormat="false" ht="1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</row>
    <row r="6" customFormat="false" ht="15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101"/>
      <c r="K6" s="77"/>
      <c r="L6" s="77"/>
      <c r="M6" s="77"/>
      <c r="N6" s="78"/>
      <c r="O6" s="78"/>
      <c r="P6" s="78"/>
    </row>
    <row r="7" customFormat="false" ht="15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8"/>
      <c r="K7" s="78"/>
      <c r="L7" s="78"/>
      <c r="M7" s="77"/>
      <c r="N7" s="78"/>
      <c r="O7" s="78"/>
      <c r="P7" s="78"/>
    </row>
    <row r="8" customFormat="false" ht="15" hidden="false" customHeight="true" outlineLevel="0" collapsed="false">
      <c r="A8" s="79" t="s">
        <v>60</v>
      </c>
      <c r="B8" s="79"/>
      <c r="C8" s="79"/>
      <c r="D8" s="79"/>
      <c r="E8" s="77"/>
      <c r="F8" s="80" t="s">
        <v>61</v>
      </c>
      <c r="G8" s="80"/>
      <c r="H8" s="80"/>
      <c r="I8" s="102"/>
      <c r="J8" s="80" t="s">
        <v>48</v>
      </c>
      <c r="K8" s="80"/>
      <c r="L8" s="80"/>
      <c r="M8" s="77"/>
      <c r="N8" s="103" t="s">
        <v>62</v>
      </c>
      <c r="O8" s="103"/>
      <c r="P8" s="103"/>
    </row>
    <row r="9" customFormat="false" ht="15" hidden="false" customHeight="true" outlineLevel="0" collapsed="false">
      <c r="A9" s="79"/>
      <c r="B9" s="79"/>
      <c r="C9" s="79"/>
      <c r="D9" s="79"/>
      <c r="E9" s="77"/>
      <c r="F9" s="80"/>
      <c r="G9" s="80"/>
      <c r="H9" s="80"/>
      <c r="I9" s="102"/>
      <c r="J9" s="80"/>
      <c r="K9" s="80"/>
      <c r="L9" s="80"/>
      <c r="M9" s="77"/>
      <c r="N9" s="103"/>
      <c r="O9" s="103"/>
      <c r="P9" s="103"/>
    </row>
    <row r="10" customFormat="false" ht="15" hidden="false" customHeight="true" outlineLevel="0" collapsed="false">
      <c r="A10" s="79"/>
      <c r="B10" s="79"/>
      <c r="C10" s="79"/>
      <c r="D10" s="79"/>
      <c r="E10" s="77"/>
      <c r="F10" s="80"/>
      <c r="G10" s="80"/>
      <c r="H10" s="80"/>
      <c r="I10" s="102"/>
      <c r="J10" s="80"/>
      <c r="K10" s="80"/>
      <c r="L10" s="80"/>
      <c r="M10" s="77"/>
      <c r="N10" s="103"/>
      <c r="O10" s="103"/>
      <c r="P10" s="103"/>
    </row>
    <row r="11" customFormat="false" ht="15" hidden="false" customHeight="true" outlineLevel="0" collapsed="false">
      <c r="A11" s="79"/>
      <c r="B11" s="79"/>
      <c r="C11" s="79"/>
      <c r="D11" s="79"/>
      <c r="E11" s="77"/>
      <c r="F11" s="80"/>
      <c r="G11" s="80"/>
      <c r="H11" s="80"/>
      <c r="I11" s="104"/>
      <c r="J11" s="80"/>
      <c r="K11" s="80"/>
      <c r="L11" s="80"/>
      <c r="M11" s="77"/>
      <c r="N11" s="103"/>
      <c r="O11" s="103"/>
      <c r="P11" s="103"/>
    </row>
    <row r="12" customFormat="false" ht="15" hidden="false" customHeight="true" outlineLevel="0" collapsed="false">
      <c r="A12" s="79"/>
      <c r="B12" s="79"/>
      <c r="C12" s="79"/>
      <c r="D12" s="79"/>
      <c r="E12" s="81"/>
      <c r="F12" s="80"/>
      <c r="G12" s="80"/>
      <c r="H12" s="80"/>
      <c r="I12" s="104"/>
      <c r="J12" s="80"/>
      <c r="K12" s="80"/>
      <c r="L12" s="80"/>
      <c r="M12" s="82"/>
      <c r="N12" s="103"/>
      <c r="O12" s="103"/>
      <c r="P12" s="103"/>
    </row>
    <row r="13" customFormat="false" ht="15" hidden="false" customHeight="true" outlineLevel="0" collapsed="false">
      <c r="A13" s="79"/>
      <c r="B13" s="79"/>
      <c r="C13" s="79"/>
      <c r="D13" s="79"/>
      <c r="E13" s="81"/>
      <c r="F13" s="80"/>
      <c r="G13" s="80"/>
      <c r="H13" s="80"/>
      <c r="I13" s="104"/>
      <c r="J13" s="80"/>
      <c r="K13" s="80"/>
      <c r="L13" s="80"/>
      <c r="M13" s="82"/>
      <c r="N13" s="103"/>
      <c r="O13" s="103"/>
      <c r="P13" s="103"/>
    </row>
    <row r="14" customFormat="false" ht="15" hidden="false" customHeight="true" outlineLevel="0" collapsed="false">
      <c r="A14" s="79"/>
      <c r="B14" s="79"/>
      <c r="C14" s="79"/>
      <c r="D14" s="79"/>
      <c r="E14" s="81"/>
      <c r="F14" s="80"/>
      <c r="G14" s="80"/>
      <c r="H14" s="80"/>
      <c r="I14" s="104"/>
      <c r="J14" s="80"/>
      <c r="K14" s="80"/>
      <c r="L14" s="80"/>
      <c r="M14" s="82"/>
      <c r="N14" s="103"/>
      <c r="O14" s="103"/>
      <c r="P14" s="103"/>
    </row>
    <row r="15" customFormat="false" ht="15" hidden="false" customHeight="true" outlineLevel="0" collapsed="false">
      <c r="A15" s="82"/>
      <c r="B15" s="82"/>
      <c r="C15" s="82"/>
      <c r="D15" s="82"/>
      <c r="E15" s="82"/>
      <c r="F15" s="85"/>
      <c r="G15" s="85"/>
      <c r="H15" s="84"/>
      <c r="I15" s="84"/>
      <c r="J15" s="84"/>
      <c r="K15" s="84"/>
      <c r="L15" s="85"/>
      <c r="M15" s="82"/>
      <c r="N15" s="85"/>
      <c r="O15" s="85"/>
      <c r="P15" s="84"/>
    </row>
    <row r="16" customFormat="false" ht="15" hidden="false" customHeight="true" outlineLevel="0" collapsed="false">
      <c r="A16" s="86" t="s">
        <v>49</v>
      </c>
      <c r="B16" s="86"/>
      <c r="C16" s="86"/>
      <c r="D16" s="86"/>
      <c r="E16" s="77"/>
      <c r="F16" s="105" t="n">
        <f aca="false">10000*ROUND((F$41*Table4!F16/Table5!$T16)/10000,0)</f>
        <v>4740000</v>
      </c>
      <c r="G16" s="105"/>
      <c r="H16" s="105"/>
      <c r="I16" s="106"/>
      <c r="J16" s="105" t="n">
        <f aca="false">10000*ROUND((J$41*Table4!N16/Table5!$T16)/10000,0)</f>
        <v>2640000</v>
      </c>
      <c r="K16" s="105"/>
      <c r="L16" s="105"/>
      <c r="M16" s="82"/>
      <c r="N16" s="107" t="n">
        <f aca="false">10000*ROUND((N$41*Table4!J16/Table5!$T16)/10000,0)</f>
        <v>3960000</v>
      </c>
      <c r="O16" s="107"/>
      <c r="P16" s="107"/>
      <c r="T16" s="0" t="n">
        <v>0.1</v>
      </c>
    </row>
    <row r="17" customFormat="false" ht="15" hidden="false" customHeight="true" outlineLevel="0" collapsed="false">
      <c r="A17" s="86"/>
      <c r="B17" s="86"/>
      <c r="C17" s="86"/>
      <c r="D17" s="86"/>
      <c r="E17" s="77"/>
      <c r="F17" s="105"/>
      <c r="G17" s="105"/>
      <c r="H17" s="105"/>
      <c r="I17" s="106"/>
      <c r="J17" s="105"/>
      <c r="K17" s="105"/>
      <c r="L17" s="105"/>
      <c r="M17" s="82"/>
      <c r="N17" s="107"/>
      <c r="O17" s="107"/>
      <c r="P17" s="107"/>
    </row>
    <row r="18" customFormat="false" ht="15" hidden="false" customHeight="true" outlineLevel="0" collapsed="false">
      <c r="A18" s="89" t="s">
        <v>50</v>
      </c>
      <c r="B18" s="89"/>
      <c r="C18" s="89"/>
      <c r="D18" s="89"/>
      <c r="E18" s="77"/>
      <c r="F18" s="105"/>
      <c r="G18" s="105"/>
      <c r="H18" s="105"/>
      <c r="I18" s="108"/>
      <c r="J18" s="105"/>
      <c r="K18" s="105"/>
      <c r="L18" s="105"/>
      <c r="M18" s="82"/>
      <c r="N18" s="107"/>
      <c r="O18" s="107"/>
      <c r="P18" s="107"/>
    </row>
    <row r="19" customFormat="false" ht="15" hidden="false" customHeight="true" outlineLevel="0" collapsed="false">
      <c r="A19" s="89"/>
      <c r="B19" s="89"/>
      <c r="C19" s="89"/>
      <c r="D19" s="89"/>
      <c r="E19" s="77"/>
      <c r="F19" s="105"/>
      <c r="G19" s="105"/>
      <c r="H19" s="105"/>
      <c r="I19" s="108"/>
      <c r="J19" s="105"/>
      <c r="K19" s="105"/>
      <c r="L19" s="105"/>
      <c r="M19" s="82"/>
      <c r="N19" s="107"/>
      <c r="O19" s="107"/>
      <c r="P19" s="107"/>
    </row>
    <row r="20" customFormat="false" ht="15" hidden="false" customHeight="true" outlineLevel="0" collapsed="false">
      <c r="A20" s="77"/>
      <c r="B20" s="77"/>
      <c r="C20" s="77"/>
      <c r="D20" s="77"/>
      <c r="E20" s="77"/>
      <c r="F20" s="90"/>
      <c r="G20" s="90"/>
      <c r="H20" s="90"/>
      <c r="I20" s="90"/>
      <c r="J20" s="90"/>
      <c r="K20" s="90"/>
      <c r="L20" s="90"/>
      <c r="M20" s="82"/>
      <c r="N20" s="90"/>
      <c r="O20" s="90"/>
      <c r="P20" s="90"/>
    </row>
    <row r="21" customFormat="false" ht="15" hidden="false" customHeight="true" outlineLevel="0" collapsed="false">
      <c r="A21" s="91" t="s">
        <v>51</v>
      </c>
      <c r="B21" s="91"/>
      <c r="C21" s="91"/>
      <c r="D21" s="91"/>
      <c r="E21" s="92"/>
      <c r="F21" s="109" t="n">
        <f aca="false">10000*ROUND((F$41*Table4!F21/Table5!$T21)/10000,0)</f>
        <v>9480000</v>
      </c>
      <c r="G21" s="109"/>
      <c r="H21" s="109"/>
      <c r="I21" s="110"/>
      <c r="J21" s="109" t="n">
        <f aca="false">10000*ROUND((J$41*Table4!N21/Table5!$T21)/10000,0)</f>
        <v>11000000</v>
      </c>
      <c r="K21" s="109"/>
      <c r="L21" s="109"/>
      <c r="M21" s="94"/>
      <c r="N21" s="109" t="n">
        <f aca="false">10000*ROUND((N$41*Table4!J21/Table5!$T21)/10000,0)</f>
        <v>22000000</v>
      </c>
      <c r="O21" s="109"/>
      <c r="P21" s="109"/>
      <c r="T21" s="0" t="n">
        <v>0.01</v>
      </c>
    </row>
    <row r="22" customFormat="false" ht="15" hidden="false" customHeight="true" outlineLevel="0" collapsed="false">
      <c r="A22" s="91"/>
      <c r="B22" s="91"/>
      <c r="C22" s="91"/>
      <c r="D22" s="91"/>
      <c r="E22" s="92"/>
      <c r="F22" s="109"/>
      <c r="G22" s="109"/>
      <c r="H22" s="109"/>
      <c r="I22" s="110"/>
      <c r="J22" s="109"/>
      <c r="K22" s="109"/>
      <c r="L22" s="109"/>
      <c r="M22" s="94"/>
      <c r="N22" s="109"/>
      <c r="O22" s="109"/>
      <c r="P22" s="109"/>
    </row>
    <row r="23" customFormat="false" ht="15" hidden="false" customHeight="true" outlineLevel="0" collapsed="false">
      <c r="A23" s="96" t="s">
        <v>52</v>
      </c>
      <c r="B23" s="96"/>
      <c r="C23" s="96"/>
      <c r="D23" s="96"/>
      <c r="E23" s="92"/>
      <c r="F23" s="109"/>
      <c r="G23" s="109"/>
      <c r="H23" s="109"/>
      <c r="I23" s="110"/>
      <c r="J23" s="109"/>
      <c r="K23" s="109"/>
      <c r="L23" s="109"/>
      <c r="M23" s="94"/>
      <c r="N23" s="109"/>
      <c r="O23" s="109"/>
      <c r="P23" s="109"/>
    </row>
    <row r="24" customFormat="false" ht="15" hidden="false" customHeight="true" outlineLevel="0" collapsed="false">
      <c r="A24" s="96"/>
      <c r="B24" s="96"/>
      <c r="C24" s="96"/>
      <c r="D24" s="96"/>
      <c r="E24" s="92"/>
      <c r="F24" s="109"/>
      <c r="G24" s="109"/>
      <c r="H24" s="109"/>
      <c r="I24" s="110"/>
      <c r="J24" s="109"/>
      <c r="K24" s="109"/>
      <c r="L24" s="109"/>
      <c r="M24" s="94"/>
      <c r="N24" s="109"/>
      <c r="O24" s="109"/>
      <c r="P24" s="109"/>
    </row>
    <row r="25" customFormat="false" ht="15" hidden="false" customHeight="true" outlineLevel="0" collapsed="false">
      <c r="A25" s="92"/>
      <c r="B25" s="92"/>
      <c r="C25" s="92"/>
      <c r="D25" s="92"/>
      <c r="E25" s="92"/>
      <c r="F25" s="98"/>
      <c r="G25" s="98"/>
      <c r="H25" s="98"/>
      <c r="I25" s="98"/>
      <c r="J25" s="98"/>
      <c r="K25" s="98"/>
      <c r="L25" s="98"/>
      <c r="M25" s="94"/>
      <c r="N25" s="98"/>
      <c r="O25" s="98"/>
      <c r="P25" s="98"/>
    </row>
    <row r="26" customFormat="false" ht="15" hidden="false" customHeight="true" outlineLevel="0" collapsed="false">
      <c r="A26" s="91" t="s">
        <v>53</v>
      </c>
      <c r="B26" s="91"/>
      <c r="C26" s="91"/>
      <c r="D26" s="91"/>
      <c r="E26" s="92"/>
      <c r="F26" s="109" t="n">
        <f aca="false">10000*ROUND((F$41*Table4!F26/Table5!$T26)/10000,0)</f>
        <v>4210000</v>
      </c>
      <c r="G26" s="109"/>
      <c r="H26" s="109"/>
      <c r="I26" s="110"/>
      <c r="J26" s="109" t="n">
        <f aca="false">10000*ROUND((J$41*Table4!N26/Table5!$T26)/10000,0)</f>
        <v>1710000</v>
      </c>
      <c r="K26" s="109"/>
      <c r="L26" s="109"/>
      <c r="M26" s="94"/>
      <c r="N26" s="109" t="n">
        <f aca="false">10000*ROUND((N$41*Table4!J26/Table5!$T26)/10000,0)</f>
        <v>1960000</v>
      </c>
      <c r="O26" s="109"/>
      <c r="P26" s="109"/>
      <c r="T26" s="0" t="n">
        <v>0.09</v>
      </c>
    </row>
    <row r="27" customFormat="false" ht="15" hidden="false" customHeight="true" outlineLevel="0" collapsed="false">
      <c r="A27" s="91"/>
      <c r="B27" s="91"/>
      <c r="C27" s="91"/>
      <c r="D27" s="91"/>
      <c r="E27" s="92"/>
      <c r="F27" s="109"/>
      <c r="G27" s="109"/>
      <c r="H27" s="109"/>
      <c r="I27" s="110"/>
      <c r="J27" s="109"/>
      <c r="K27" s="109"/>
      <c r="L27" s="109"/>
      <c r="M27" s="94"/>
      <c r="N27" s="109"/>
      <c r="O27" s="109"/>
      <c r="P27" s="109"/>
    </row>
    <row r="28" customFormat="false" ht="15" hidden="false" customHeight="true" outlineLevel="0" collapsed="false">
      <c r="A28" s="96" t="s">
        <v>54</v>
      </c>
      <c r="B28" s="96"/>
      <c r="C28" s="96"/>
      <c r="D28" s="96"/>
      <c r="E28" s="92"/>
      <c r="F28" s="109"/>
      <c r="G28" s="109"/>
      <c r="H28" s="109"/>
      <c r="I28" s="110"/>
      <c r="J28" s="109"/>
      <c r="K28" s="109"/>
      <c r="L28" s="109"/>
      <c r="M28" s="94"/>
      <c r="N28" s="109"/>
      <c r="O28" s="109"/>
      <c r="P28" s="109"/>
    </row>
    <row r="29" customFormat="false" ht="15" hidden="false" customHeight="true" outlineLevel="0" collapsed="false">
      <c r="A29" s="96"/>
      <c r="B29" s="96"/>
      <c r="C29" s="96"/>
      <c r="D29" s="96"/>
      <c r="E29" s="92"/>
      <c r="F29" s="109"/>
      <c r="G29" s="109"/>
      <c r="H29" s="109"/>
      <c r="I29" s="110"/>
      <c r="J29" s="109"/>
      <c r="K29" s="109"/>
      <c r="L29" s="109"/>
      <c r="M29" s="94"/>
      <c r="N29" s="109"/>
      <c r="O29" s="109"/>
      <c r="P29" s="109"/>
    </row>
    <row r="30" customFormat="false" ht="15" hidden="false" customHeight="true" outlineLevel="0" collapsed="false">
      <c r="A30" s="82"/>
      <c r="B30" s="82"/>
      <c r="C30" s="82"/>
      <c r="D30" s="82"/>
      <c r="E30" s="82"/>
      <c r="F30" s="85"/>
      <c r="G30" s="85"/>
      <c r="H30" s="84"/>
      <c r="I30" s="84"/>
      <c r="J30" s="85"/>
      <c r="K30" s="85"/>
      <c r="L30" s="84"/>
      <c r="M30" s="82"/>
      <c r="N30" s="85"/>
      <c r="O30" s="85"/>
      <c r="P30" s="84"/>
    </row>
    <row r="31" customFormat="false" ht="15" hidden="false" customHeight="true" outlineLevel="0" collapsed="false">
      <c r="A31" s="86" t="s">
        <v>55</v>
      </c>
      <c r="B31" s="86"/>
      <c r="C31" s="86"/>
      <c r="D31" s="86"/>
      <c r="E31" s="77"/>
      <c r="F31" s="105" t="n">
        <f aca="false">10000*ROUND((F$41*Table4!F31/Table5!$T31)/10000,0)</f>
        <v>1580000</v>
      </c>
      <c r="G31" s="105"/>
      <c r="H31" s="105"/>
      <c r="I31" s="106"/>
      <c r="J31" s="105" t="n">
        <f aca="false">10000*ROUND((J$41*Table4!N31/Table5!$T31)/10000,0)</f>
        <v>390000</v>
      </c>
      <c r="K31" s="105"/>
      <c r="L31" s="105"/>
      <c r="M31" s="82"/>
      <c r="N31" s="107" t="n">
        <f aca="false">10000*ROUND((N$41*Table4!J31/Table5!$T31)/10000,0)</f>
        <v>60000</v>
      </c>
      <c r="O31" s="107"/>
      <c r="P31" s="107"/>
      <c r="T31" s="0" t="n">
        <v>0.4</v>
      </c>
    </row>
    <row r="32" customFormat="false" ht="15" hidden="false" customHeight="true" outlineLevel="0" collapsed="false">
      <c r="A32" s="86"/>
      <c r="B32" s="86"/>
      <c r="C32" s="86"/>
      <c r="D32" s="86"/>
      <c r="E32" s="77"/>
      <c r="F32" s="105"/>
      <c r="G32" s="105"/>
      <c r="H32" s="105"/>
      <c r="I32" s="106"/>
      <c r="J32" s="105"/>
      <c r="K32" s="105"/>
      <c r="L32" s="105"/>
      <c r="M32" s="82"/>
      <c r="N32" s="107"/>
      <c r="O32" s="107"/>
      <c r="P32" s="107"/>
    </row>
    <row r="33" customFormat="false" ht="15" hidden="false" customHeight="true" outlineLevel="0" collapsed="false">
      <c r="A33" s="89" t="s">
        <v>56</v>
      </c>
      <c r="B33" s="89"/>
      <c r="C33" s="89"/>
      <c r="D33" s="89"/>
      <c r="E33" s="77"/>
      <c r="F33" s="105"/>
      <c r="G33" s="105"/>
      <c r="H33" s="105"/>
      <c r="I33" s="108"/>
      <c r="J33" s="105"/>
      <c r="K33" s="105"/>
      <c r="L33" s="105"/>
      <c r="M33" s="82"/>
      <c r="N33" s="107"/>
      <c r="O33" s="107"/>
      <c r="P33" s="107"/>
    </row>
    <row r="34" customFormat="false" ht="15" hidden="false" customHeight="true" outlineLevel="0" collapsed="false">
      <c r="A34" s="89"/>
      <c r="B34" s="89"/>
      <c r="C34" s="89"/>
      <c r="D34" s="89"/>
      <c r="E34" s="77"/>
      <c r="F34" s="105"/>
      <c r="G34" s="105"/>
      <c r="H34" s="105"/>
      <c r="I34" s="108"/>
      <c r="J34" s="105"/>
      <c r="K34" s="105"/>
      <c r="L34" s="105"/>
      <c r="M34" s="82"/>
      <c r="N34" s="107"/>
      <c r="O34" s="107"/>
      <c r="P34" s="107"/>
    </row>
    <row r="35" customFormat="false" ht="15" hidden="false" customHeight="true" outlineLevel="0" collapsed="false">
      <c r="A35" s="82"/>
      <c r="B35" s="82"/>
      <c r="C35" s="82"/>
      <c r="D35" s="82"/>
      <c r="E35" s="82"/>
      <c r="F35" s="85"/>
      <c r="G35" s="85"/>
      <c r="H35" s="84"/>
      <c r="I35" s="84"/>
      <c r="J35" s="85"/>
      <c r="K35" s="85"/>
      <c r="L35" s="84"/>
      <c r="M35" s="82"/>
      <c r="N35" s="85"/>
      <c r="O35" s="85"/>
      <c r="P35" s="84"/>
    </row>
    <row r="36" customFormat="false" ht="15" hidden="false" customHeight="true" outlineLevel="0" collapsed="false">
      <c r="A36" s="86" t="s">
        <v>57</v>
      </c>
      <c r="B36" s="86"/>
      <c r="C36" s="86"/>
      <c r="D36" s="86"/>
      <c r="E36" s="77"/>
      <c r="F36" s="105" t="n">
        <f aca="false">10000*ROUND((F$41*Table4!F36/Table5!$T36)/10000,0)</f>
        <v>950000</v>
      </c>
      <c r="G36" s="105"/>
      <c r="H36" s="105"/>
      <c r="I36" s="106"/>
      <c r="J36" s="105" t="n">
        <f aca="false">10000*ROUND((J$41*Table4!N36/Table5!$T36)/10000,0)</f>
        <v>40000</v>
      </c>
      <c r="K36" s="105"/>
      <c r="L36" s="105"/>
      <c r="M36" s="82"/>
      <c r="N36" s="107" t="n">
        <f aca="false">10000*ROUND((N$41*Table4!J36/Table5!$T36)/10000,0)</f>
        <v>40000</v>
      </c>
      <c r="O36" s="107"/>
      <c r="P36" s="107"/>
      <c r="T36" s="0" t="n">
        <v>0.5</v>
      </c>
    </row>
    <row r="37" customFormat="false" ht="15" hidden="false" customHeight="true" outlineLevel="0" collapsed="false">
      <c r="A37" s="86"/>
      <c r="B37" s="86"/>
      <c r="C37" s="86"/>
      <c r="D37" s="86"/>
      <c r="E37" s="77"/>
      <c r="F37" s="105"/>
      <c r="G37" s="105"/>
      <c r="H37" s="105"/>
      <c r="I37" s="106"/>
      <c r="J37" s="105"/>
      <c r="K37" s="105"/>
      <c r="L37" s="105"/>
      <c r="M37" s="82"/>
      <c r="N37" s="107"/>
      <c r="O37" s="107"/>
      <c r="P37" s="107"/>
    </row>
    <row r="38" customFormat="false" ht="15" hidden="false" customHeight="true" outlineLevel="0" collapsed="false">
      <c r="A38" s="89" t="s">
        <v>58</v>
      </c>
      <c r="B38" s="89"/>
      <c r="C38" s="89"/>
      <c r="D38" s="89"/>
      <c r="E38" s="77"/>
      <c r="F38" s="105"/>
      <c r="G38" s="105"/>
      <c r="H38" s="105"/>
      <c r="I38" s="108"/>
      <c r="J38" s="105"/>
      <c r="K38" s="105"/>
      <c r="L38" s="105"/>
      <c r="M38" s="82"/>
      <c r="N38" s="107"/>
      <c r="O38" s="107"/>
      <c r="P38" s="107"/>
    </row>
    <row r="39" customFormat="false" ht="15" hidden="false" customHeight="true" outlineLevel="0" collapsed="false">
      <c r="A39" s="89"/>
      <c r="B39" s="89"/>
      <c r="C39" s="89"/>
      <c r="D39" s="89"/>
      <c r="E39" s="77"/>
      <c r="F39" s="105"/>
      <c r="G39" s="105"/>
      <c r="H39" s="105"/>
      <c r="I39" s="108"/>
      <c r="J39" s="105"/>
      <c r="K39" s="105"/>
      <c r="L39" s="105"/>
      <c r="M39" s="82"/>
      <c r="N39" s="107"/>
      <c r="O39" s="107"/>
      <c r="P39" s="107"/>
    </row>
    <row r="40" customFormat="false" ht="15" hidden="false" customHeight="true" outlineLevel="0" collapsed="false">
      <c r="J40" s="26"/>
      <c r="K40" s="26"/>
      <c r="N40" s="21"/>
      <c r="O40" s="21"/>
      <c r="P40" s="26"/>
    </row>
    <row r="41" customFormat="false" ht="15" hidden="false" customHeight="true" outlineLevel="0" collapsed="false">
      <c r="A41" s="111" t="s">
        <v>63</v>
      </c>
      <c r="B41" s="111"/>
      <c r="C41" s="111"/>
      <c r="D41" s="111"/>
      <c r="E41" s="81"/>
      <c r="F41" s="112" t="n">
        <f aca="false">10000*ROUND(AVERAGE([8]TableD7!$B$180:$B$189)/10000,0)</f>
        <v>1580000</v>
      </c>
      <c r="G41" s="112"/>
      <c r="H41" s="112"/>
      <c r="I41" s="90"/>
      <c r="J41" s="112" t="n">
        <f aca="false">10000*ROUND(AVERAGE([8]TableD7!$C$180:$C$189)/10000,0)</f>
        <v>440000</v>
      </c>
      <c r="K41" s="112"/>
      <c r="L41" s="112"/>
      <c r="M41" s="85"/>
      <c r="N41" s="112" t="n">
        <f aca="false">10000*ROUND(AVERAGE([8]TableD7!$C$180:$C$189)/10000,0)</f>
        <v>440000</v>
      </c>
      <c r="O41" s="112"/>
      <c r="P41" s="112"/>
    </row>
    <row r="42" customFormat="false" ht="15" hidden="false" customHeight="true" outlineLevel="0" collapsed="false">
      <c r="A42" s="111"/>
      <c r="B42" s="111"/>
      <c r="C42" s="111"/>
      <c r="D42" s="111"/>
      <c r="E42" s="81"/>
      <c r="F42" s="112"/>
      <c r="G42" s="112"/>
      <c r="H42" s="112"/>
      <c r="I42" s="90"/>
      <c r="J42" s="112"/>
      <c r="K42" s="112"/>
      <c r="L42" s="112"/>
      <c r="M42" s="85"/>
      <c r="N42" s="112"/>
      <c r="O42" s="112"/>
      <c r="P42" s="112"/>
    </row>
    <row r="43" customFormat="false" ht="15" hidden="false" customHeight="true" outlineLevel="0" collapsed="false">
      <c r="A43" s="111"/>
      <c r="B43" s="111"/>
      <c r="C43" s="111"/>
      <c r="D43" s="111"/>
      <c r="E43" s="81"/>
      <c r="F43" s="112"/>
      <c r="G43" s="112"/>
      <c r="H43" s="112"/>
      <c r="I43" s="90"/>
      <c r="J43" s="112"/>
      <c r="K43" s="112"/>
      <c r="L43" s="112"/>
      <c r="M43" s="85"/>
      <c r="N43" s="112"/>
      <c r="O43" s="112"/>
      <c r="P43" s="112"/>
    </row>
    <row r="44" customFormat="false" ht="15" hidden="false" customHeight="true" outlineLevel="0" collapsed="false">
      <c r="A44" s="111"/>
      <c r="B44" s="111"/>
      <c r="C44" s="111"/>
      <c r="D44" s="111"/>
      <c r="E44" s="81"/>
      <c r="F44" s="112"/>
      <c r="G44" s="112"/>
      <c r="H44" s="112"/>
      <c r="I44" s="90"/>
      <c r="J44" s="112"/>
      <c r="K44" s="112"/>
      <c r="L44" s="112"/>
      <c r="M44" s="85"/>
      <c r="N44" s="112"/>
      <c r="O44" s="112"/>
      <c r="P44" s="112"/>
    </row>
    <row r="45" customFormat="false" ht="20.1" hidden="false" customHeight="true" outlineLevel="0" collapsed="false">
      <c r="J45" s="26"/>
      <c r="K45" s="26"/>
      <c r="N45" s="21"/>
      <c r="O45" s="21"/>
      <c r="P45" s="26"/>
    </row>
    <row r="46" customFormat="false" ht="20.1" hidden="false" customHeight="true" outlineLevel="0" collapsed="false">
      <c r="N46" s="21"/>
      <c r="O46" s="21"/>
      <c r="P46" s="26"/>
    </row>
    <row r="47" customFormat="false" ht="20.1" hidden="false" customHeight="true" outlineLevel="0" collapsed="false">
      <c r="N47" s="21"/>
      <c r="O47" s="21"/>
      <c r="P47" s="26"/>
    </row>
    <row r="48" customFormat="false" ht="20.1" hidden="false" customHeight="true" outlineLevel="0" collapsed="false">
      <c r="N48" s="21"/>
      <c r="O48" s="21"/>
      <c r="P48" s="26"/>
    </row>
    <row r="49" customFormat="false" ht="20.1" hidden="false" customHeight="true" outlineLevel="0" collapsed="false">
      <c r="N49" s="21"/>
      <c r="O49" s="21"/>
      <c r="P49" s="26"/>
    </row>
    <row r="50" customFormat="false" ht="20.1" hidden="false" customHeight="true" outlineLevel="0" collapsed="false">
      <c r="N50" s="21"/>
      <c r="O50" s="21"/>
      <c r="P50" s="26"/>
    </row>
    <row r="51" customFormat="false" ht="20.1" hidden="false" customHeight="true" outlineLevel="0" collapsed="false">
      <c r="N51" s="21"/>
      <c r="O51" s="21"/>
      <c r="P51" s="26"/>
    </row>
    <row r="52" customFormat="false" ht="20.1" hidden="false" customHeight="true" outlineLevel="0" collapsed="false">
      <c r="N52" s="21"/>
      <c r="O52" s="21"/>
      <c r="P52" s="26"/>
    </row>
    <row r="53" customFormat="false" ht="20.1" hidden="false" customHeight="true" outlineLevel="0" collapsed="false">
      <c r="N53" s="21"/>
      <c r="O53" s="21"/>
      <c r="P53" s="26"/>
    </row>
    <row r="54" customFormat="false" ht="20.1" hidden="false" customHeight="true" outlineLevel="0" collapsed="false">
      <c r="N54" s="21"/>
      <c r="O54" s="21"/>
      <c r="P54" s="26"/>
    </row>
    <row r="55" customFormat="false" ht="20.1" hidden="false" customHeight="true" outlineLevel="0" collapsed="false">
      <c r="N55" s="21"/>
      <c r="O55" s="21"/>
      <c r="P55" s="26"/>
    </row>
    <row r="56" customFormat="false" ht="20.1" hidden="false" customHeight="true" outlineLevel="0" collapsed="false">
      <c r="N56" s="21"/>
      <c r="O56" s="21"/>
      <c r="P56" s="26"/>
    </row>
    <row r="57" customFormat="false" ht="20.1" hidden="false" customHeight="true" outlineLevel="0" collapsed="false">
      <c r="N57" s="21"/>
      <c r="O57" s="21"/>
      <c r="P57" s="26"/>
    </row>
    <row r="58" customFormat="false" ht="20.1" hidden="false" customHeight="true" outlineLevel="0" collapsed="false">
      <c r="N58" s="21"/>
      <c r="O58" s="21"/>
      <c r="P58" s="26"/>
    </row>
    <row r="59" customFormat="false" ht="20.1" hidden="false" customHeight="true" outlineLevel="0" collapsed="false">
      <c r="N59" s="21"/>
      <c r="O59" s="21"/>
      <c r="P59" s="26"/>
    </row>
    <row r="60" customFormat="false" ht="20.1" hidden="false" customHeight="true" outlineLevel="0" collapsed="false">
      <c r="N60" s="21"/>
      <c r="O60" s="21"/>
      <c r="P60" s="26"/>
    </row>
    <row r="61" customFormat="false" ht="20.1" hidden="false" customHeight="true" outlineLevel="0" collapsed="false">
      <c r="N61" s="21"/>
      <c r="O61" s="21"/>
      <c r="P61" s="26"/>
    </row>
    <row r="62" customFormat="false" ht="20.1" hidden="false" customHeight="true" outlineLevel="0" collapsed="false">
      <c r="N62" s="21"/>
      <c r="O62" s="21"/>
      <c r="P62" s="26"/>
    </row>
    <row r="63" customFormat="false" ht="20.1" hidden="false" customHeight="true" outlineLevel="0" collapsed="false">
      <c r="N63" s="21"/>
      <c r="O63" s="21"/>
      <c r="P63" s="26"/>
    </row>
    <row r="64" customFormat="false" ht="20.1" hidden="false" customHeight="true" outlineLevel="0" collapsed="false">
      <c r="N64" s="21"/>
      <c r="O64" s="21"/>
      <c r="P64" s="26"/>
    </row>
    <row r="65" customFormat="false" ht="20.1" hidden="false" customHeight="true" outlineLevel="0" collapsed="false">
      <c r="N65" s="21"/>
      <c r="O65" s="21"/>
      <c r="P65" s="26"/>
    </row>
    <row r="66" customFormat="false" ht="20.1" hidden="false" customHeight="true" outlineLevel="0" collapsed="false">
      <c r="N66" s="21"/>
      <c r="O66" s="21"/>
      <c r="P66" s="26"/>
    </row>
    <row r="67" customFormat="false" ht="20.1" hidden="false" customHeight="true" outlineLevel="0" collapsed="false">
      <c r="N67" s="21"/>
      <c r="O67" s="21"/>
      <c r="P67" s="26"/>
    </row>
    <row r="68" customFormat="false" ht="20.1" hidden="false" customHeight="true" outlineLevel="0" collapsed="false">
      <c r="P68" s="27"/>
    </row>
    <row r="69" customFormat="false" ht="20.1" hidden="false" customHeight="true" outlineLevel="0" collapsed="false">
      <c r="P69" s="27"/>
    </row>
    <row r="70" customFormat="false" ht="20.1" hidden="false" customHeight="true" outlineLevel="0" collapsed="false">
      <c r="P70" s="27"/>
    </row>
    <row r="71" customFormat="false" ht="20.1" hidden="false" customHeight="true" outlineLevel="0" collapsed="false">
      <c r="P71" s="27"/>
    </row>
    <row r="72" customFormat="false" ht="20.1" hidden="false" customHeight="true" outlineLevel="0" collapsed="false">
      <c r="P72" s="27"/>
    </row>
    <row r="73" customFormat="false" ht="20.1" hidden="false" customHeight="true" outlineLevel="0" collapsed="false">
      <c r="P73" s="27"/>
    </row>
    <row r="74" customFormat="false" ht="20.1" hidden="false" customHeight="true" outlineLevel="0" collapsed="false">
      <c r="P74" s="27"/>
    </row>
    <row r="75" customFormat="false" ht="20.1" hidden="false" customHeight="true" outlineLevel="0" collapsed="false">
      <c r="P75" s="27"/>
    </row>
    <row r="76" customFormat="false" ht="20.1" hidden="false" customHeight="true" outlineLevel="0" collapsed="false">
      <c r="P76" s="27"/>
    </row>
    <row r="77" customFormat="false" ht="20.1" hidden="false" customHeight="true" outlineLevel="0" collapsed="false">
      <c r="P77" s="27"/>
    </row>
    <row r="78" customFormat="false" ht="20.1" hidden="false" customHeight="true" outlineLevel="0" collapsed="false">
      <c r="P78" s="27"/>
    </row>
    <row r="79" customFormat="false" ht="20.1" hidden="false" customHeight="true" outlineLevel="0" collapsed="false">
      <c r="P79" s="27"/>
    </row>
    <row r="80" customFormat="false" ht="20.1" hidden="false" customHeight="true" outlineLevel="0" collapsed="false">
      <c r="P80" s="27"/>
    </row>
    <row r="81" customFormat="false" ht="20.1" hidden="false" customHeight="true" outlineLevel="0" collapsed="false">
      <c r="P81" s="27"/>
    </row>
    <row r="82" customFormat="false" ht="20.1" hidden="false" customHeight="true" outlineLevel="0" collapsed="false">
      <c r="P82" s="27"/>
    </row>
    <row r="83" customFormat="false" ht="20.1" hidden="false" customHeight="true" outlineLevel="0" collapsed="false">
      <c r="P83" s="27"/>
    </row>
    <row r="84" customFormat="false" ht="20.1" hidden="false" customHeight="true" outlineLevel="0" collapsed="false">
      <c r="P84" s="27"/>
    </row>
    <row r="85" customFormat="false" ht="20.1" hidden="false" customHeight="true" outlineLevel="0" collapsed="false">
      <c r="P85" s="27"/>
    </row>
    <row r="86" customFormat="false" ht="20.1" hidden="false" customHeight="true" outlineLevel="0" collapsed="false">
      <c r="P86" s="27"/>
    </row>
    <row r="87" customFormat="false" ht="20.1" hidden="false" customHeight="true" outlineLevel="0" collapsed="false">
      <c r="P87" s="27"/>
    </row>
    <row r="88" customFormat="false" ht="20.1" hidden="false" customHeight="true" outlineLevel="0" collapsed="false">
      <c r="P88" s="27"/>
    </row>
    <row r="89" customFormat="false" ht="20.1" hidden="false" customHeight="true" outlineLevel="0" collapsed="false">
      <c r="P89" s="27"/>
    </row>
    <row r="90" customFormat="false" ht="20.1" hidden="false" customHeight="true" outlineLevel="0" collapsed="false">
      <c r="P90" s="27"/>
    </row>
    <row r="91" customFormat="false" ht="20.1" hidden="false" customHeight="true" outlineLevel="0" collapsed="false">
      <c r="P91" s="27"/>
    </row>
    <row r="92" customFormat="false" ht="20.1" hidden="false" customHeight="true" outlineLevel="0" collapsed="false">
      <c r="P92" s="27"/>
    </row>
    <row r="93" customFormat="false" ht="20.1" hidden="false" customHeight="true" outlineLevel="0" collapsed="false">
      <c r="P93" s="27"/>
    </row>
    <row r="94" customFormat="false" ht="20.1" hidden="false" customHeight="true" outlineLevel="0" collapsed="false">
      <c r="P94" s="27"/>
    </row>
    <row r="95" customFormat="false" ht="20.1" hidden="false" customHeight="true" outlineLevel="0" collapsed="false">
      <c r="P95" s="27"/>
    </row>
    <row r="96" customFormat="false" ht="20.1" hidden="false" customHeight="true" outlineLevel="0" collapsed="false">
      <c r="P96" s="27"/>
    </row>
    <row r="97" customFormat="false" ht="20.1" hidden="false" customHeight="true" outlineLevel="0" collapsed="false">
      <c r="P97" s="27"/>
    </row>
    <row r="98" customFormat="false" ht="20.1" hidden="false" customHeight="true" outlineLevel="0" collapsed="false">
      <c r="P98" s="27"/>
    </row>
    <row r="99" customFormat="false" ht="20.1" hidden="false" customHeight="true" outlineLevel="0" collapsed="false">
      <c r="P99" s="27"/>
    </row>
    <row r="100" customFormat="false" ht="20.1" hidden="false" customHeight="true" outlineLevel="0" collapsed="false">
      <c r="P100" s="27"/>
    </row>
    <row r="101" customFormat="false" ht="20.1" hidden="false" customHeight="true" outlineLevel="0" collapsed="false">
      <c r="P101" s="27"/>
    </row>
    <row r="102" customFormat="false" ht="20.1" hidden="false" customHeight="true" outlineLevel="0" collapsed="false">
      <c r="P102" s="27"/>
    </row>
    <row r="103" customFormat="false" ht="20.1" hidden="false" customHeight="true" outlineLevel="0" collapsed="false">
      <c r="P103" s="27"/>
    </row>
    <row r="104" customFormat="false" ht="20.1" hidden="false" customHeight="true" outlineLevel="0" collapsed="false">
      <c r="P104" s="27"/>
    </row>
    <row r="105" customFormat="false" ht="20.1" hidden="false" customHeight="true" outlineLevel="0" collapsed="false">
      <c r="P105" s="27"/>
    </row>
    <row r="106" customFormat="false" ht="20.1" hidden="false" customHeight="true" outlineLevel="0" collapsed="false">
      <c r="P106" s="27"/>
    </row>
    <row r="107" customFormat="false" ht="20.1" hidden="false" customHeight="true" outlineLevel="0" collapsed="false">
      <c r="P107" s="27"/>
    </row>
    <row r="108" customFormat="false" ht="20.1" hidden="false" customHeight="true" outlineLevel="0" collapsed="false">
      <c r="P108" s="27"/>
    </row>
    <row r="109" customFormat="false" ht="20.1" hidden="false" customHeight="true" outlineLevel="0" collapsed="false">
      <c r="P109" s="27"/>
    </row>
    <row r="110" customFormat="false" ht="20.1" hidden="false" customHeight="true" outlineLevel="0" collapsed="false">
      <c r="P110" s="27"/>
    </row>
    <row r="111" customFormat="false" ht="20.1" hidden="false" customHeight="true" outlineLevel="0" collapsed="false">
      <c r="P111" s="27"/>
    </row>
    <row r="112" customFormat="false" ht="20.1" hidden="false" customHeight="true" outlineLevel="0" collapsed="false">
      <c r="P112" s="27"/>
    </row>
    <row r="113" customFormat="false" ht="12.75" hidden="false" customHeight="false" outlineLevel="0" collapsed="false">
      <c r="P113" s="27"/>
    </row>
    <row r="114" customFormat="false" ht="12.75" hidden="false" customHeight="false" outlineLevel="0" collapsed="false">
      <c r="P114" s="27"/>
    </row>
    <row r="115" customFormat="false" ht="12.75" hidden="false" customHeight="false" outlineLevel="0" collapsed="false">
      <c r="P115" s="27"/>
    </row>
    <row r="116" customFormat="false" ht="12.75" hidden="false" customHeight="false" outlineLevel="0" collapsed="false">
      <c r="P116" s="27"/>
    </row>
    <row r="117" customFormat="false" ht="12.75" hidden="false" customHeight="false" outlineLevel="0" collapsed="false">
      <c r="P117" s="27"/>
    </row>
    <row r="118" customFormat="false" ht="12.75" hidden="false" customHeight="false" outlineLevel="0" collapsed="false">
      <c r="P118" s="27"/>
    </row>
    <row r="119" customFormat="false" ht="12.75" hidden="false" customHeight="false" outlineLevel="0" collapsed="false">
      <c r="P119" s="27"/>
    </row>
    <row r="120" customFormat="false" ht="12.75" hidden="false" customHeight="false" outlineLevel="0" collapsed="false">
      <c r="P120" s="27"/>
    </row>
    <row r="121" customFormat="false" ht="12.75" hidden="false" customHeight="false" outlineLevel="0" collapsed="false">
      <c r="P121" s="27"/>
    </row>
    <row r="122" customFormat="false" ht="12.75" hidden="false" customHeight="false" outlineLevel="0" collapsed="false">
      <c r="P122" s="27"/>
    </row>
    <row r="123" customFormat="false" ht="12.75" hidden="false" customHeight="false" outlineLevel="0" collapsed="false">
      <c r="P123" s="27"/>
    </row>
    <row r="124" customFormat="false" ht="12.75" hidden="false" customHeight="false" outlineLevel="0" collapsed="false">
      <c r="P124" s="27"/>
    </row>
    <row r="125" customFormat="false" ht="12.75" hidden="false" customHeight="false" outlineLevel="0" collapsed="false">
      <c r="P125" s="27"/>
    </row>
    <row r="126" customFormat="false" ht="12.75" hidden="false" customHeight="false" outlineLevel="0" collapsed="false">
      <c r="P126" s="27"/>
    </row>
    <row r="127" customFormat="false" ht="12.75" hidden="false" customHeight="false" outlineLevel="0" collapsed="false">
      <c r="P127" s="27"/>
    </row>
    <row r="128" customFormat="false" ht="12.75" hidden="false" customHeight="false" outlineLevel="0" collapsed="false">
      <c r="P128" s="27"/>
    </row>
    <row r="129" customFormat="false" ht="12.75" hidden="false" customHeight="false" outlineLevel="0" collapsed="false">
      <c r="P129" s="27"/>
    </row>
    <row r="130" customFormat="false" ht="12.75" hidden="false" customHeight="false" outlineLevel="0" collapsed="false">
      <c r="P130" s="27"/>
    </row>
    <row r="131" customFormat="false" ht="12.75" hidden="false" customHeight="false" outlineLevel="0" collapsed="false">
      <c r="P131" s="27"/>
    </row>
    <row r="132" customFormat="false" ht="12.75" hidden="false" customHeight="false" outlineLevel="0" collapsed="false">
      <c r="P132" s="27"/>
    </row>
    <row r="133" customFormat="false" ht="12.75" hidden="false" customHeight="false" outlineLevel="0" collapsed="false">
      <c r="P133" s="27"/>
    </row>
    <row r="134" customFormat="false" ht="12.75" hidden="false" customHeight="false" outlineLevel="0" collapsed="false">
      <c r="P134" s="27"/>
    </row>
    <row r="135" customFormat="false" ht="12.75" hidden="false" customHeight="false" outlineLevel="0" collapsed="false">
      <c r="P135" s="27"/>
    </row>
    <row r="136" customFormat="false" ht="12.75" hidden="false" customHeight="false" outlineLevel="0" collapsed="false">
      <c r="P136" s="27"/>
    </row>
    <row r="137" customFormat="false" ht="12.75" hidden="false" customHeight="false" outlineLevel="0" collapsed="false">
      <c r="P137" s="27"/>
    </row>
    <row r="138" customFormat="false" ht="12.75" hidden="false" customHeight="false" outlineLevel="0" collapsed="false">
      <c r="P138" s="27"/>
    </row>
    <row r="139" customFormat="false" ht="12.75" hidden="false" customHeight="false" outlineLevel="0" collapsed="false">
      <c r="P139" s="27"/>
    </row>
    <row r="140" customFormat="false" ht="12.75" hidden="false" customHeight="false" outlineLevel="0" collapsed="false">
      <c r="P140" s="27"/>
    </row>
    <row r="141" customFormat="false" ht="12.75" hidden="false" customHeight="false" outlineLevel="0" collapsed="false">
      <c r="P141" s="27"/>
    </row>
    <row r="142" customFormat="false" ht="12.75" hidden="false" customHeight="false" outlineLevel="0" collapsed="false">
      <c r="P142" s="27"/>
    </row>
    <row r="143" customFormat="false" ht="12.75" hidden="false" customHeight="false" outlineLevel="0" collapsed="false">
      <c r="P143" s="27"/>
    </row>
    <row r="144" customFormat="false" ht="12.75" hidden="false" customHeight="false" outlineLevel="0" collapsed="false">
      <c r="P144" s="27"/>
    </row>
    <row r="145" customFormat="false" ht="12.75" hidden="false" customHeight="false" outlineLevel="0" collapsed="false">
      <c r="P145" s="27"/>
    </row>
    <row r="146" customFormat="false" ht="12.75" hidden="false" customHeight="false" outlineLevel="0" collapsed="false">
      <c r="P146" s="27"/>
    </row>
    <row r="147" customFormat="false" ht="12.75" hidden="false" customHeight="false" outlineLevel="0" collapsed="false">
      <c r="P147" s="27"/>
    </row>
    <row r="148" customFormat="false" ht="12.75" hidden="false" customHeight="false" outlineLevel="0" collapsed="false">
      <c r="P148" s="27"/>
    </row>
    <row r="149" customFormat="false" ht="12.75" hidden="false" customHeight="false" outlineLevel="0" collapsed="false">
      <c r="P149" s="27"/>
    </row>
    <row r="150" customFormat="false" ht="12.75" hidden="false" customHeight="false" outlineLevel="0" collapsed="false">
      <c r="P150" s="27"/>
    </row>
    <row r="151" customFormat="false" ht="12.75" hidden="false" customHeight="false" outlineLevel="0" collapsed="false">
      <c r="P151" s="27"/>
    </row>
    <row r="152" customFormat="false" ht="12.75" hidden="false" customHeight="false" outlineLevel="0" collapsed="false">
      <c r="P152" s="27"/>
    </row>
    <row r="153" customFormat="false" ht="12.75" hidden="false" customHeight="false" outlineLevel="0" collapsed="false">
      <c r="P153" s="27"/>
    </row>
    <row r="154" customFormat="false" ht="12.75" hidden="false" customHeight="false" outlineLevel="0" collapsed="false">
      <c r="P154" s="27"/>
    </row>
    <row r="155" customFormat="false" ht="12.75" hidden="false" customHeight="false" outlineLevel="0" collapsed="false">
      <c r="P155" s="27"/>
    </row>
    <row r="156" customFormat="false" ht="12.75" hidden="false" customHeight="false" outlineLevel="0" collapsed="false">
      <c r="P156" s="27"/>
    </row>
    <row r="157" customFormat="false" ht="12.75" hidden="false" customHeight="false" outlineLevel="0" collapsed="false">
      <c r="P157" s="27"/>
    </row>
    <row r="158" customFormat="false" ht="12.75" hidden="false" customHeight="false" outlineLevel="0" collapsed="false">
      <c r="P158" s="27"/>
    </row>
    <row r="159" customFormat="false" ht="12.75" hidden="false" customHeight="false" outlineLevel="0" collapsed="false">
      <c r="P159" s="27"/>
    </row>
    <row r="160" customFormat="false" ht="12.75" hidden="false" customHeight="false" outlineLevel="0" collapsed="false">
      <c r="P160" s="27"/>
    </row>
    <row r="161" customFormat="false" ht="12.75" hidden="false" customHeight="false" outlineLevel="0" collapsed="false">
      <c r="P161" s="27"/>
    </row>
    <row r="162" customFormat="false" ht="12.75" hidden="false" customHeight="false" outlineLevel="0" collapsed="false">
      <c r="P162" s="27"/>
    </row>
    <row r="163" customFormat="false" ht="12.75" hidden="false" customHeight="false" outlineLevel="0" collapsed="false">
      <c r="P163" s="27"/>
    </row>
    <row r="164" customFormat="false" ht="12.75" hidden="false" customHeight="false" outlineLevel="0" collapsed="false">
      <c r="P164" s="27"/>
    </row>
    <row r="165" customFormat="false" ht="12.75" hidden="false" customHeight="false" outlineLevel="0" collapsed="false">
      <c r="P165" s="27"/>
    </row>
    <row r="166" customFormat="false" ht="12.75" hidden="false" customHeight="false" outlineLevel="0" collapsed="false">
      <c r="P166" s="27"/>
    </row>
    <row r="167" customFormat="false" ht="12.75" hidden="false" customHeight="false" outlineLevel="0" collapsed="false">
      <c r="P167" s="27"/>
    </row>
    <row r="168" customFormat="false" ht="12.75" hidden="false" customHeight="false" outlineLevel="0" collapsed="false">
      <c r="P168" s="27"/>
    </row>
    <row r="169" customFormat="false" ht="12.75" hidden="false" customHeight="false" outlineLevel="0" collapsed="false">
      <c r="P169" s="27"/>
    </row>
    <row r="170" customFormat="false" ht="12.75" hidden="false" customHeight="false" outlineLevel="0" collapsed="false">
      <c r="P170" s="27"/>
    </row>
    <row r="171" customFormat="false" ht="12.75" hidden="false" customHeight="false" outlineLevel="0" collapsed="false">
      <c r="P171" s="27"/>
    </row>
    <row r="172" customFormat="false" ht="12.75" hidden="false" customHeight="false" outlineLevel="0" collapsed="false">
      <c r="P172" s="27"/>
    </row>
    <row r="173" customFormat="false" ht="12.75" hidden="false" customHeight="false" outlineLevel="0" collapsed="false">
      <c r="P173" s="27"/>
    </row>
    <row r="174" customFormat="false" ht="12.75" hidden="false" customHeight="false" outlineLevel="0" collapsed="false">
      <c r="P174" s="27"/>
    </row>
    <row r="175" customFormat="false" ht="12.75" hidden="false" customHeight="false" outlineLevel="0" collapsed="false">
      <c r="P175" s="27"/>
    </row>
    <row r="176" customFormat="false" ht="12.75" hidden="false" customHeight="false" outlineLevel="0" collapsed="false">
      <c r="P176" s="27"/>
    </row>
    <row r="177" customFormat="false" ht="12.75" hidden="false" customHeight="false" outlineLevel="0" collapsed="false">
      <c r="P177" s="27"/>
    </row>
  </sheetData>
  <mergeCells count="34">
    <mergeCell ref="A2:P5"/>
    <mergeCell ref="A8:D14"/>
    <mergeCell ref="F8:H14"/>
    <mergeCell ref="J8:L14"/>
    <mergeCell ref="N8:P14"/>
    <mergeCell ref="A16:D17"/>
    <mergeCell ref="F16:H19"/>
    <mergeCell ref="J16:L19"/>
    <mergeCell ref="N16:P19"/>
    <mergeCell ref="A18:D19"/>
    <mergeCell ref="A21:D22"/>
    <mergeCell ref="F21:H24"/>
    <mergeCell ref="J21:L24"/>
    <mergeCell ref="N21:P24"/>
    <mergeCell ref="A23:D24"/>
    <mergeCell ref="A26:D27"/>
    <mergeCell ref="F26:H29"/>
    <mergeCell ref="J26:L29"/>
    <mergeCell ref="N26:P29"/>
    <mergeCell ref="A28:D29"/>
    <mergeCell ref="A31:D32"/>
    <mergeCell ref="F31:H34"/>
    <mergeCell ref="J31:L34"/>
    <mergeCell ref="N31:P34"/>
    <mergeCell ref="A33:D34"/>
    <mergeCell ref="A36:D37"/>
    <mergeCell ref="F36:H39"/>
    <mergeCell ref="J36:L39"/>
    <mergeCell ref="N36:P39"/>
    <mergeCell ref="A38:D39"/>
    <mergeCell ref="A41:D44"/>
    <mergeCell ref="F41:H44"/>
    <mergeCell ref="J41:L44"/>
    <mergeCell ref="N41:P4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Q7" activeCellId="0" sqref="Q7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2.7"/>
    <col collapsed="false" customWidth="true" hidden="false" outlineLevel="0" max="23" min="12" style="0" width="10.71"/>
  </cols>
  <sheetData>
    <row r="1" customFormat="false" ht="12.75" hidden="false" customHeight="false" outlineLevel="0" collapsed="false">
      <c r="A1" s="113" t="s">
        <v>64</v>
      </c>
    </row>
    <row r="2" customFormat="false" ht="12.75" hidden="false" customHeight="false" outlineLevel="0" collapsed="false">
      <c r="A2" s="113" t="s">
        <v>65</v>
      </c>
    </row>
    <row r="7" customFormat="false" ht="12.75" hidden="false" customHeight="false" outlineLevel="0" collapsed="false">
      <c r="B7" s="114" t="s">
        <v>66</v>
      </c>
      <c r="C7" s="114" t="s">
        <v>66</v>
      </c>
      <c r="D7" s="114" t="s">
        <v>67</v>
      </c>
      <c r="E7" s="114" t="s">
        <v>67</v>
      </c>
      <c r="F7" s="114" t="s">
        <v>68</v>
      </c>
      <c r="G7" s="114" t="s">
        <v>69</v>
      </c>
      <c r="H7" s="114" t="s">
        <v>70</v>
      </c>
      <c r="I7" s="114" t="s">
        <v>71</v>
      </c>
      <c r="J7" s="114" t="s">
        <v>71</v>
      </c>
      <c r="K7" s="114" t="s">
        <v>72</v>
      </c>
      <c r="L7" s="114" t="s">
        <v>72</v>
      </c>
      <c r="M7" s="114" t="s">
        <v>73</v>
      </c>
      <c r="N7" s="114" t="s">
        <v>74</v>
      </c>
      <c r="O7" s="114" t="s">
        <v>75</v>
      </c>
      <c r="P7" s="114" t="s">
        <v>76</v>
      </c>
      <c r="Q7" s="114" t="s">
        <v>77</v>
      </c>
      <c r="R7" s="114" t="s">
        <v>77</v>
      </c>
      <c r="T7" s="114" t="s">
        <v>78</v>
      </c>
      <c r="U7" s="114" t="s">
        <v>78</v>
      </c>
      <c r="V7" s="114" t="s">
        <v>79</v>
      </c>
      <c r="W7" s="114"/>
      <c r="X7" s="115" t="s">
        <v>80</v>
      </c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 t="s">
        <v>81</v>
      </c>
      <c r="AK7" s="115"/>
      <c r="AL7" s="115"/>
      <c r="AM7" s="115"/>
      <c r="AN7" s="115" t="s">
        <v>82</v>
      </c>
      <c r="AO7" s="115"/>
      <c r="AP7" s="114"/>
      <c r="AQ7" s="114"/>
      <c r="AR7" s="114"/>
    </row>
    <row r="8" customFormat="false" ht="63.75" hidden="false" customHeight="false" outlineLevel="0" collapsed="false">
      <c r="B8" s="116" t="s">
        <v>83</v>
      </c>
      <c r="C8" s="116" t="s">
        <v>84</v>
      </c>
      <c r="D8" s="116" t="s">
        <v>85</v>
      </c>
      <c r="E8" s="116" t="s">
        <v>86</v>
      </c>
      <c r="F8" s="116" t="s">
        <v>87</v>
      </c>
      <c r="G8" s="116" t="s">
        <v>88</v>
      </c>
      <c r="H8" s="116" t="s">
        <v>89</v>
      </c>
      <c r="I8" s="116" t="s">
        <v>90</v>
      </c>
      <c r="J8" s="116" t="s">
        <v>91</v>
      </c>
      <c r="K8" s="116" t="s">
        <v>92</v>
      </c>
      <c r="L8" s="116" t="s">
        <v>93</v>
      </c>
      <c r="M8" s="116" t="s">
        <v>94</v>
      </c>
      <c r="N8" s="116" t="s">
        <v>95</v>
      </c>
      <c r="O8" s="116" t="s">
        <v>96</v>
      </c>
      <c r="P8" s="116" t="s">
        <v>96</v>
      </c>
      <c r="Q8" s="116" t="s">
        <v>97</v>
      </c>
      <c r="R8" s="116" t="s">
        <v>98</v>
      </c>
      <c r="S8" s="116" t="s">
        <v>99</v>
      </c>
      <c r="T8" s="116" t="s">
        <v>100</v>
      </c>
      <c r="U8" s="116" t="s">
        <v>101</v>
      </c>
      <c r="V8" s="116" t="s">
        <v>102</v>
      </c>
      <c r="W8" s="116" t="s">
        <v>103</v>
      </c>
      <c r="X8" s="116" t="s">
        <v>104</v>
      </c>
      <c r="Y8" s="116" t="s">
        <v>104</v>
      </c>
      <c r="Z8" s="116" t="s">
        <v>104</v>
      </c>
      <c r="AA8" s="116"/>
      <c r="AB8" s="116" t="s">
        <v>104</v>
      </c>
      <c r="AC8" s="116"/>
      <c r="AD8" s="116" t="s">
        <v>104</v>
      </c>
      <c r="AE8" s="116" t="s">
        <v>104</v>
      </c>
      <c r="AF8" s="116" t="s">
        <v>104</v>
      </c>
      <c r="AG8" s="116" t="s">
        <v>104</v>
      </c>
      <c r="AH8" s="116" t="s">
        <v>104</v>
      </c>
      <c r="AI8" s="116" t="s">
        <v>104</v>
      </c>
      <c r="AJ8" s="116" t="s">
        <v>105</v>
      </c>
      <c r="AK8" s="116" t="s">
        <v>105</v>
      </c>
      <c r="AL8" s="116" t="s">
        <v>105</v>
      </c>
      <c r="AM8" s="116" t="s">
        <v>105</v>
      </c>
      <c r="AN8" s="116" t="s">
        <v>106</v>
      </c>
      <c r="AO8" s="116" t="s">
        <v>107</v>
      </c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</row>
    <row r="9" customFormat="false" ht="39.95" hidden="false" customHeight="true" outlineLevel="0" collapsed="false">
      <c r="B9" s="116" t="s">
        <v>108</v>
      </c>
      <c r="C9" s="116" t="s">
        <v>109</v>
      </c>
      <c r="D9" s="116" t="s">
        <v>109</v>
      </c>
      <c r="E9" s="116" t="s">
        <v>109</v>
      </c>
      <c r="F9" s="116" t="s">
        <v>110</v>
      </c>
      <c r="G9" s="116" t="s">
        <v>110</v>
      </c>
      <c r="H9" s="116" t="s">
        <v>111</v>
      </c>
      <c r="I9" s="116" t="s">
        <v>111</v>
      </c>
      <c r="J9" s="116" t="s">
        <v>111</v>
      </c>
      <c r="K9" s="116" t="s">
        <v>112</v>
      </c>
      <c r="L9" s="116" t="s">
        <v>112</v>
      </c>
      <c r="M9" s="116" t="s">
        <v>108</v>
      </c>
      <c r="N9" s="116" t="s">
        <v>113</v>
      </c>
      <c r="O9" s="116" t="s">
        <v>114</v>
      </c>
      <c r="P9" s="116" t="s">
        <v>115</v>
      </c>
      <c r="Q9" s="116" t="s">
        <v>113</v>
      </c>
      <c r="R9" s="116" t="s">
        <v>113</v>
      </c>
      <c r="S9" s="116" t="s">
        <v>113</v>
      </c>
      <c r="T9" s="116" t="s">
        <v>113</v>
      </c>
      <c r="U9" s="116" t="s">
        <v>113</v>
      </c>
      <c r="V9" s="116" t="s">
        <v>113</v>
      </c>
      <c r="W9" s="116" t="s">
        <v>113</v>
      </c>
      <c r="X9" s="116" t="s">
        <v>116</v>
      </c>
      <c r="Y9" s="116" t="s">
        <v>116</v>
      </c>
      <c r="Z9" s="116" t="s">
        <v>116</v>
      </c>
      <c r="AA9" s="116"/>
      <c r="AB9" s="116" t="s">
        <v>116</v>
      </c>
      <c r="AC9" s="116"/>
      <c r="AD9" s="116" t="s">
        <v>116</v>
      </c>
      <c r="AE9" s="116" t="s">
        <v>117</v>
      </c>
      <c r="AF9" s="116" t="s">
        <v>117</v>
      </c>
      <c r="AG9" s="116" t="s">
        <v>117</v>
      </c>
      <c r="AH9" s="116" t="s">
        <v>117</v>
      </c>
      <c r="AI9" s="116" t="s">
        <v>117</v>
      </c>
      <c r="AJ9" s="116" t="s">
        <v>118</v>
      </c>
      <c r="AK9" s="116" t="s">
        <v>118</v>
      </c>
      <c r="AL9" s="116" t="s">
        <v>119</v>
      </c>
      <c r="AM9" s="116" t="s">
        <v>119</v>
      </c>
      <c r="AN9" s="116"/>
      <c r="AO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</row>
    <row r="10" customFormat="false" ht="12.75" hidden="false" customHeight="false" outlineLevel="0" collapsed="false">
      <c r="A10" s="117" t="n">
        <f aca="false">A20-10</f>
        <v>1820</v>
      </c>
      <c r="B10" s="118" t="n">
        <f aca="false">[6]TableA4!$E10</f>
        <v>0.203162056709681</v>
      </c>
      <c r="C10" s="118" t="n">
        <f aca="false">[7]TableB2!$M10</f>
        <v>0.18854336550787</v>
      </c>
      <c r="D10" s="118" t="n">
        <f aca="false">[7]TableB2!$P10</f>
        <v>0.213854796536506</v>
      </c>
      <c r="E10" s="118" t="n">
        <f aca="false">[7]TableB2!$O10</f>
        <v>0.1984667005346</v>
      </c>
      <c r="F10" s="119" t="n">
        <f aca="false">[6]TableA2!$N10</f>
        <v>5.48697309741384</v>
      </c>
      <c r="G10" s="119" t="n">
        <f aca="false">[6]TableA2!$Q10</f>
        <v>5.77576115517246</v>
      </c>
      <c r="H10" s="118" t="n">
        <f aca="false">[9]TableC2!$L10</f>
        <v>0.0222407446749956</v>
      </c>
      <c r="I10" s="120" t="n">
        <f aca="false">[9]TableC2!M10</f>
        <v>56.75204</v>
      </c>
      <c r="J10" s="120" t="n">
        <f aca="false">[9]TableC2!N10</f>
        <v>25.540395</v>
      </c>
      <c r="K10" s="119" t="n">
        <f aca="false">[7]TableB5!L10</f>
        <v>1.23251766388741</v>
      </c>
      <c r="L10" s="119" t="n">
        <f aca="false">[7]TableB5!M10</f>
        <v>1.66479378343809</v>
      </c>
      <c r="M10" s="118" t="n">
        <f aca="false">[6]TableA4!$F10</f>
        <v>0.0370262534739667</v>
      </c>
      <c r="N10" s="118" t="n">
        <f aca="false">[6]TableA12!N10</f>
        <v>0.0805555555555556</v>
      </c>
      <c r="O10" s="118" t="n">
        <f aca="false">[8]TableD5!$D10</f>
        <v>0.21011102</v>
      </c>
      <c r="P10" s="118" t="n">
        <f aca="false">O10</f>
        <v>0.21011102</v>
      </c>
      <c r="Q10" s="119" t="n">
        <f aca="false">[6]TableA12!D10</f>
        <v>0.300154893894822</v>
      </c>
      <c r="R10" s="119" t="n">
        <f aca="false">[6]TableA12!E10</f>
        <v>0.699845106105178</v>
      </c>
      <c r="S10" s="119" t="n">
        <f aca="false">[6]TableA12!F10</f>
        <v>0.320154893894822</v>
      </c>
      <c r="T10" s="118" t="n">
        <f aca="false">[6]TableA12!G10</f>
        <v>0.0583481799912086</v>
      </c>
      <c r="U10" s="118" t="n">
        <f aca="false">[6]TableA12!$B10</f>
        <v>0.00970367844643172</v>
      </c>
      <c r="V10" s="118" t="n">
        <f aca="false">[6]TableA12!L10</f>
        <v>0.0536803255919119</v>
      </c>
      <c r="W10" s="118" t="n">
        <f aca="false">[6]TableA12!R10</f>
        <v>0.0562289991529222</v>
      </c>
      <c r="X10" s="119" t="n">
        <f aca="false">AVERAGE([8]TableD7!$H30:$H39)</f>
        <v>0.319086794694328</v>
      </c>
      <c r="Y10" s="119" t="n">
        <f aca="false">AVERAGE([8]TableD7!$I30:$I39)</f>
        <v>1.01044151653204</v>
      </c>
      <c r="Z10" s="119" t="n">
        <f aca="false">AVERAGE([8]TableD7!$J30:$J39)</f>
        <v>4.78630192041493</v>
      </c>
      <c r="AA10" s="119" t="n">
        <v>5</v>
      </c>
      <c r="AB10" s="119" t="n">
        <f aca="false">AVERAGE([8]TableD7!K30:K39)</f>
        <v>26.5905662245274</v>
      </c>
      <c r="AC10" s="119" t="n">
        <v>10</v>
      </c>
      <c r="AD10" s="119" t="n">
        <f aca="false">AVERAGE([8]TableD7!L30:L39)</f>
        <v>0.0946883257530616</v>
      </c>
      <c r="AE10" s="119" t="n">
        <f aca="false">AVERAGE([8]TableD8!$H30:$H39)</f>
        <v>0.319086860646634</v>
      </c>
      <c r="AF10" s="119" t="n">
        <f aca="false">AVERAGE([8]TableD8!$I30:$I39)</f>
        <v>1.01044172538101</v>
      </c>
      <c r="AG10" s="119" t="n">
        <f aca="false">AVERAGE([8]TableD8!$J30:$J39)</f>
        <v>4.78630290969951</v>
      </c>
      <c r="AH10" s="119" t="n">
        <f aca="false">AVERAGE([8]TableD8!K30:K39)</f>
        <v>26.5905717205528</v>
      </c>
      <c r="AI10" s="119" t="n">
        <f aca="false">AVERAGE([8]TableD8!L30:L39)</f>
        <v>0.0946883501885453</v>
      </c>
      <c r="AJ10" s="119"/>
      <c r="AK10" s="119"/>
      <c r="AL10" s="119"/>
      <c r="AM10" s="119"/>
      <c r="AN10" s="120" t="n">
        <f aca="false">[9]TableC2!$B10/1000</f>
        <v>31.252569</v>
      </c>
      <c r="AO10" s="120" t="n">
        <f aca="false">[9]TableC2!$H10/1000</f>
        <v>18.7761544019849</v>
      </c>
    </row>
    <row r="11" customFormat="false" ht="12.75" hidden="false" customHeight="false" outlineLevel="0" collapsed="false">
      <c r="D11" s="121"/>
      <c r="G11" s="122"/>
      <c r="N11" s="123"/>
      <c r="T11" s="123"/>
      <c r="V11" s="123"/>
      <c r="W11" s="123"/>
    </row>
    <row r="12" customFormat="false" ht="12.75" hidden="false" customHeight="false" outlineLevel="0" collapsed="false">
      <c r="D12" s="121"/>
      <c r="G12" s="122"/>
      <c r="N12" s="123"/>
      <c r="T12" s="123"/>
      <c r="V12" s="123"/>
      <c r="W12" s="123"/>
    </row>
    <row r="13" customFormat="false" ht="12.75" hidden="false" customHeight="false" outlineLevel="0" collapsed="false">
      <c r="D13" s="121"/>
      <c r="G13" s="122"/>
      <c r="N13" s="123"/>
      <c r="T13" s="123"/>
      <c r="V13" s="123"/>
      <c r="W13" s="123"/>
    </row>
    <row r="14" customFormat="false" ht="12.75" hidden="false" customHeight="false" outlineLevel="0" collapsed="false">
      <c r="D14" s="121"/>
      <c r="G14" s="122"/>
      <c r="N14" s="123"/>
      <c r="T14" s="123"/>
      <c r="V14" s="123"/>
      <c r="W14" s="123"/>
    </row>
    <row r="15" customFormat="false" ht="12.75" hidden="false" customHeight="false" outlineLevel="0" collapsed="false">
      <c r="D15" s="121"/>
      <c r="G15" s="122"/>
      <c r="N15" s="123"/>
      <c r="T15" s="123"/>
      <c r="V15" s="123"/>
      <c r="W15" s="123"/>
    </row>
    <row r="16" customFormat="false" ht="12.75" hidden="false" customHeight="false" outlineLevel="0" collapsed="false">
      <c r="D16" s="121"/>
      <c r="G16" s="122"/>
      <c r="N16" s="123"/>
      <c r="T16" s="123"/>
      <c r="V16" s="123"/>
      <c r="W16" s="123"/>
    </row>
    <row r="17" customFormat="false" ht="12.75" hidden="false" customHeight="false" outlineLevel="0" collapsed="false">
      <c r="D17" s="121"/>
      <c r="G17" s="122"/>
      <c r="N17" s="123"/>
      <c r="T17" s="123"/>
      <c r="V17" s="123"/>
      <c r="W17" s="123"/>
    </row>
    <row r="18" customFormat="false" ht="12.75" hidden="false" customHeight="false" outlineLevel="0" collapsed="false">
      <c r="D18" s="121"/>
      <c r="G18" s="122"/>
      <c r="N18" s="123"/>
      <c r="T18" s="123"/>
      <c r="V18" s="123"/>
      <c r="W18" s="123"/>
    </row>
    <row r="19" customFormat="false" ht="12.75" hidden="false" customHeight="false" outlineLevel="0" collapsed="false">
      <c r="D19" s="121"/>
      <c r="G19" s="122"/>
      <c r="N19" s="123"/>
      <c r="T19" s="123"/>
      <c r="V19" s="123"/>
      <c r="W19" s="123"/>
    </row>
    <row r="20" customFormat="false" ht="12.75" hidden="false" customHeight="false" outlineLevel="0" collapsed="false">
      <c r="A20" s="117" t="n">
        <f aca="false">A30-10</f>
        <v>1830</v>
      </c>
      <c r="B20" s="118" t="n">
        <f aca="false">[6]TableA4!$E20</f>
        <v>0.208070167747257</v>
      </c>
      <c r="C20" s="118" t="n">
        <f aca="false">[7]TableB2!$M20</f>
        <v>0.181396302106524</v>
      </c>
      <c r="D20" s="118" t="n">
        <f aca="false">[7]TableB2!$P20</f>
        <v>0.219021229207639</v>
      </c>
      <c r="E20" s="118" t="n">
        <f aca="false">[7]TableB2!$O20</f>
        <v>0.190943475901605</v>
      </c>
      <c r="F20" s="119" t="n">
        <f aca="false">[6]TableA2!$N20</f>
        <v>5.91213596129725</v>
      </c>
      <c r="G20" s="119" t="n">
        <f aca="false">[6]TableA2!$Q20</f>
        <v>6.22330101189184</v>
      </c>
      <c r="H20" s="118" t="n">
        <f aca="false">[9]TableC2!$L20</f>
        <v>0.022083348748568</v>
      </c>
      <c r="I20" s="120" t="n">
        <f aca="false">[9]TableC2!M20</f>
        <v>56.765916</v>
      </c>
      <c r="J20" s="120" t="n">
        <f aca="false">[9]TableC2!N20</f>
        <v>25.610978</v>
      </c>
      <c r="K20" s="119" t="n">
        <f aca="false">[7]TableB5!L20</f>
        <v>1.16715253090301</v>
      </c>
      <c r="L20" s="119" t="n">
        <f aca="false">[7]TableB5!M20</f>
        <v>1.59367761780044</v>
      </c>
      <c r="M20" s="118" t="n">
        <f aca="false">[6]TableA4!$F20</f>
        <v>0.0351937386266743</v>
      </c>
      <c r="N20" s="118" t="n">
        <f aca="false">[6]TableA12!N20</f>
        <v>0.0818556701030928</v>
      </c>
      <c r="O20" s="118" t="n">
        <f aca="false">[8]TableD5!$D20</f>
        <v>0.21958146</v>
      </c>
      <c r="P20" s="118" t="n">
        <f aca="false">O20</f>
        <v>0.21958146</v>
      </c>
      <c r="Q20" s="119" t="n">
        <f aca="false">[6]TableA12!D20</f>
        <v>0.346340904204541</v>
      </c>
      <c r="R20" s="119" t="n">
        <f aca="false">[6]TableA12!E20</f>
        <v>0.653659095795459</v>
      </c>
      <c r="S20" s="119" t="n">
        <f aca="false">[6]TableA12!F20</f>
        <v>0.366340904204541</v>
      </c>
      <c r="T20" s="118" t="n">
        <f aca="false">[6]TableA12!G20</f>
        <v>0.0619642218316234</v>
      </c>
      <c r="U20" s="118" t="n">
        <f aca="false">[6]TableA12!$B20</f>
        <v>0.00970367844643172</v>
      </c>
      <c r="V20" s="118" t="n">
        <f aca="false">[6]TableA12!L20</f>
        <v>0.0570070840850935</v>
      </c>
      <c r="W20" s="118" t="n">
        <f aca="false">[6]TableA12!R20</f>
        <v>0.0595557576461038</v>
      </c>
      <c r="X20" s="119" t="n">
        <f aca="false">AVERAGE([8]TableD7!H40:H49)</f>
        <v>0.332861632929145</v>
      </c>
      <c r="Y20" s="119" t="n">
        <f aca="false">AVERAGE([8]TableD7!I40:I49)</f>
        <v>1.05406183760896</v>
      </c>
      <c r="Z20" s="119" t="n">
        <f aca="false">AVERAGE([8]TableD7!J40:J49)</f>
        <v>4.99292449393718</v>
      </c>
      <c r="AA20" s="119" t="n">
        <v>5</v>
      </c>
      <c r="AB20" s="119" t="n">
        <f aca="false">AVERAGE([8]TableD7!K40:K49)</f>
        <v>27.7384694107621</v>
      </c>
      <c r="AC20" s="119" t="n">
        <v>10</v>
      </c>
      <c r="AD20" s="119" t="n">
        <f aca="false">AVERAGE([8]TableD7!L40:L49)</f>
        <v>0.0998290484973331</v>
      </c>
      <c r="AE20" s="119" t="n">
        <f aca="false">AVERAGE([8]TableD8!$H40:$H49)</f>
        <v>0.332861665462305</v>
      </c>
      <c r="AF20" s="119" t="n">
        <f aca="false">AVERAGE([8]TableD8!$I40:$I49)</f>
        <v>1.05406194063063</v>
      </c>
      <c r="AG20" s="119" t="n">
        <f aca="false">AVERAGE([8]TableD8!$J40:$J49)</f>
        <v>4.99292498193458</v>
      </c>
      <c r="AH20" s="119" t="n">
        <f aca="false">AVERAGE([8]TableD8!K40:K49)</f>
        <v>27.7384721218588</v>
      </c>
      <c r="AI20" s="119" t="n">
        <f aca="false">AVERAGE([8]TableD8!L40:L49)</f>
        <v>0.0998290607894332</v>
      </c>
      <c r="AJ20" s="119"/>
      <c r="AK20" s="119"/>
      <c r="AL20" s="119"/>
      <c r="AM20" s="119"/>
      <c r="AN20" s="120" t="n">
        <f aca="false">[9]TableC2!$B20/1000</f>
        <v>33.11257</v>
      </c>
      <c r="AO20" s="120" t="n">
        <f aca="false">[9]TableC2!$H20/1000</f>
        <v>20.0677500898026</v>
      </c>
    </row>
    <row r="21" customFormat="false" ht="12.75" hidden="false" customHeight="false" outlineLevel="0" collapsed="false">
      <c r="D21" s="121"/>
      <c r="G21" s="122"/>
      <c r="N21" s="123"/>
      <c r="T21" s="123"/>
      <c r="V21" s="123"/>
      <c r="W21" s="123"/>
    </row>
    <row r="22" customFormat="false" ht="12.75" hidden="false" customHeight="false" outlineLevel="0" collapsed="false">
      <c r="D22" s="121"/>
      <c r="G22" s="122"/>
      <c r="N22" s="123"/>
      <c r="T22" s="123"/>
      <c r="V22" s="123"/>
      <c r="W22" s="123"/>
    </row>
    <row r="23" customFormat="false" ht="12.75" hidden="false" customHeight="false" outlineLevel="0" collapsed="false">
      <c r="D23" s="121"/>
      <c r="G23" s="122"/>
      <c r="N23" s="123"/>
      <c r="T23" s="123"/>
      <c r="V23" s="123"/>
      <c r="W23" s="123"/>
    </row>
    <row r="24" customFormat="false" ht="12.75" hidden="false" customHeight="false" outlineLevel="0" collapsed="false">
      <c r="D24" s="121"/>
      <c r="G24" s="122"/>
      <c r="N24" s="123"/>
      <c r="T24" s="123"/>
      <c r="V24" s="123"/>
      <c r="W24" s="123"/>
    </row>
    <row r="25" customFormat="false" ht="12.75" hidden="false" customHeight="false" outlineLevel="0" collapsed="false">
      <c r="D25" s="121"/>
      <c r="G25" s="122"/>
      <c r="N25" s="123"/>
      <c r="T25" s="123"/>
      <c r="V25" s="123"/>
      <c r="W25" s="123"/>
    </row>
    <row r="26" customFormat="false" ht="12.75" hidden="false" customHeight="false" outlineLevel="0" collapsed="false">
      <c r="D26" s="121"/>
      <c r="G26" s="122"/>
      <c r="N26" s="123"/>
      <c r="T26" s="123"/>
      <c r="V26" s="123"/>
      <c r="W26" s="123"/>
    </row>
    <row r="27" customFormat="false" ht="12.75" hidden="false" customHeight="false" outlineLevel="0" collapsed="false">
      <c r="D27" s="121"/>
      <c r="G27" s="122"/>
      <c r="N27" s="123"/>
      <c r="T27" s="123"/>
      <c r="V27" s="123"/>
      <c r="W27" s="123"/>
    </row>
    <row r="28" customFormat="false" ht="12.75" hidden="false" customHeight="false" outlineLevel="0" collapsed="false">
      <c r="D28" s="121"/>
      <c r="G28" s="122"/>
      <c r="N28" s="123"/>
      <c r="T28" s="123"/>
      <c r="V28" s="123"/>
      <c r="W28" s="123"/>
    </row>
    <row r="29" customFormat="false" ht="12.75" hidden="false" customHeight="false" outlineLevel="0" collapsed="false">
      <c r="D29" s="121"/>
      <c r="G29" s="122"/>
      <c r="N29" s="123"/>
      <c r="T29" s="123"/>
      <c r="V29" s="123"/>
      <c r="W29" s="123"/>
    </row>
    <row r="30" customFormat="false" ht="12.75" hidden="false" customHeight="false" outlineLevel="0" collapsed="false">
      <c r="A30" s="117" t="n">
        <f aca="false">A40-10</f>
        <v>1840</v>
      </c>
      <c r="B30" s="118" t="n">
        <f aca="false">[6]TableA4!$E30</f>
        <v>0.210540781687708</v>
      </c>
      <c r="C30" s="118" t="n">
        <f aca="false">[7]TableB2!$M30</f>
        <v>0.184451861506031</v>
      </c>
      <c r="D30" s="118" t="n">
        <f aca="false">[7]TableB2!$P30</f>
        <v>0.221621875460745</v>
      </c>
      <c r="E30" s="118" t="n">
        <f aca="false">[7]TableB2!$O30</f>
        <v>0.194159854216875</v>
      </c>
      <c r="F30" s="119" t="n">
        <f aca="false">[6]TableA2!$N30</f>
        <v>5.77122170374514</v>
      </c>
      <c r="G30" s="119" t="n">
        <f aca="false">[6]TableA2!$Q30</f>
        <v>6.07497021446857</v>
      </c>
      <c r="H30" s="118" t="n">
        <f aca="false">[9]TableC2!$L30</f>
        <v>0.0221326442477868</v>
      </c>
      <c r="I30" s="120" t="n">
        <f aca="false">[9]TableC2!M30</f>
        <v>56.853713</v>
      </c>
      <c r="J30" s="120" t="n">
        <f aca="false">[9]TableC2!N30</f>
        <v>25.72131</v>
      </c>
      <c r="K30" s="119" t="n">
        <f aca="false">[7]TableB5!L30</f>
        <v>1.18528874138631</v>
      </c>
      <c r="L30" s="119" t="n">
        <f aca="false">[7]TableB5!M30</f>
        <v>1.64829586611986</v>
      </c>
      <c r="M30" s="118" t="n">
        <f aca="false">[6]TableA4!$F30</f>
        <v>0.0364811460199286</v>
      </c>
      <c r="N30" s="118" t="n">
        <f aca="false">[6]TableA12!N30</f>
        <v>0.0955084745762712</v>
      </c>
      <c r="O30" s="118" t="n">
        <f aca="false">[8]TableD5!$D30</f>
        <v>0.19830102</v>
      </c>
      <c r="P30" s="118" t="n">
        <f aca="false">O30</f>
        <v>0.19830102</v>
      </c>
      <c r="Q30" s="119" t="n">
        <f aca="false">[6]TableA12!D30</f>
        <v>0.365968867800482</v>
      </c>
      <c r="R30" s="119" t="n">
        <f aca="false">[6]TableA12!E30</f>
        <v>0.634031132199518</v>
      </c>
      <c r="S30" s="119" t="n">
        <f aca="false">[6]TableA12!F30</f>
        <v>0.385968867800482</v>
      </c>
      <c r="T30" s="118" t="n">
        <f aca="false">[6]TableA12!G30</f>
        <v>0.0668781910682817</v>
      </c>
      <c r="U30" s="118" t="n">
        <f aca="false">[6]TableA12!$B30</f>
        <v>0.0176914355420335</v>
      </c>
      <c r="V30" s="118" t="n">
        <f aca="false">[6]TableA12!L30</f>
        <v>0.0615279357828191</v>
      </c>
      <c r="W30" s="118" t="n">
        <f aca="false">[6]TableA12!R30</f>
        <v>0.0629029131356045</v>
      </c>
      <c r="X30" s="119" t="n">
        <f aca="false">AVERAGE([8]TableD7!H50:H59)</f>
        <v>0.322886445327985</v>
      </c>
      <c r="Y30" s="119" t="n">
        <f aca="false">AVERAGE([8]TableD7!I50:I59)</f>
        <v>1.02247374353862</v>
      </c>
      <c r="Z30" s="119" t="n">
        <f aca="false">AVERAGE([8]TableD7!J50:J59)</f>
        <v>4.84329667991977</v>
      </c>
      <c r="AA30" s="119" t="n">
        <v>5</v>
      </c>
      <c r="AB30" s="119" t="n">
        <f aca="false">AVERAGE([8]TableD7!K50:K59)</f>
        <v>26.907203777332</v>
      </c>
      <c r="AC30" s="119" t="n">
        <v>10</v>
      </c>
      <c r="AD30" s="119" t="n">
        <f aca="false">AVERAGE([8]TableD7!L50:L59)</f>
        <v>0.0961105455938417</v>
      </c>
      <c r="AE30" s="119" t="n">
        <f aca="false">AVERAGE([8]TableD8!$H50:$H59)</f>
        <v>0.322897790032103</v>
      </c>
      <c r="AF30" s="119" t="n">
        <f aca="false">AVERAGE([8]TableD8!$I50:$I59)</f>
        <v>1.02250966843499</v>
      </c>
      <c r="AG30" s="119" t="n">
        <f aca="false">AVERAGE([8]TableD8!$J50:$J59)</f>
        <v>4.84346685048155</v>
      </c>
      <c r="AH30" s="119" t="n">
        <f aca="false">AVERAGE([8]TableD8!K50:K59)</f>
        <v>26.9081491693419</v>
      </c>
      <c r="AI30" s="119" t="n">
        <f aca="false">AVERAGE([8]TableD8!L50:L59)</f>
        <v>0.0961147056822432</v>
      </c>
      <c r="AJ30" s="119"/>
      <c r="AK30" s="119"/>
      <c r="AL30" s="119"/>
      <c r="AM30" s="119"/>
      <c r="AN30" s="120" t="n">
        <f aca="false">[9]TableC2!$B30/1000</f>
        <v>34.688251</v>
      </c>
      <c r="AO30" s="120" t="n">
        <f aca="false">[9]TableC2!$H30/1000</f>
        <v>21.3113391606504</v>
      </c>
    </row>
    <row r="31" customFormat="false" ht="12.75" hidden="false" customHeight="false" outlineLevel="0" collapsed="false">
      <c r="D31" s="121"/>
      <c r="G31" s="122"/>
      <c r="N31" s="123"/>
      <c r="T31" s="123"/>
      <c r="V31" s="123"/>
      <c r="W31" s="123"/>
    </row>
    <row r="32" customFormat="false" ht="12.75" hidden="false" customHeight="false" outlineLevel="0" collapsed="false">
      <c r="D32" s="121"/>
      <c r="G32" s="122"/>
      <c r="N32" s="123"/>
      <c r="T32" s="123"/>
      <c r="V32" s="123"/>
      <c r="W32" s="123"/>
    </row>
    <row r="33" customFormat="false" ht="12.75" hidden="false" customHeight="false" outlineLevel="0" collapsed="false">
      <c r="D33" s="121"/>
      <c r="G33" s="122"/>
      <c r="N33" s="123"/>
      <c r="T33" s="123"/>
      <c r="V33" s="123"/>
      <c r="W33" s="123"/>
    </row>
    <row r="34" customFormat="false" ht="12.75" hidden="false" customHeight="false" outlineLevel="0" collapsed="false">
      <c r="D34" s="121"/>
      <c r="G34" s="122"/>
      <c r="N34" s="123"/>
      <c r="T34" s="123"/>
      <c r="V34" s="123"/>
      <c r="W34" s="123"/>
    </row>
    <row r="35" customFormat="false" ht="12.75" hidden="false" customHeight="false" outlineLevel="0" collapsed="false">
      <c r="D35" s="121"/>
      <c r="G35" s="122"/>
      <c r="N35" s="123"/>
      <c r="T35" s="123"/>
      <c r="V35" s="123"/>
      <c r="W35" s="123"/>
    </row>
    <row r="36" customFormat="false" ht="12.75" hidden="false" customHeight="false" outlineLevel="0" collapsed="false">
      <c r="D36" s="121"/>
      <c r="G36" s="122"/>
      <c r="N36" s="123"/>
      <c r="T36" s="123"/>
      <c r="V36" s="123"/>
      <c r="W36" s="123"/>
    </row>
    <row r="37" customFormat="false" ht="12.75" hidden="false" customHeight="false" outlineLevel="0" collapsed="false">
      <c r="D37" s="121"/>
      <c r="G37" s="122"/>
      <c r="N37" s="123"/>
      <c r="T37" s="123"/>
      <c r="V37" s="123"/>
      <c r="W37" s="123"/>
    </row>
    <row r="38" customFormat="false" ht="12.75" hidden="false" customHeight="false" outlineLevel="0" collapsed="false">
      <c r="D38" s="121"/>
      <c r="G38" s="122"/>
      <c r="N38" s="123"/>
      <c r="T38" s="123"/>
      <c r="V38" s="123"/>
      <c r="W38" s="123"/>
    </row>
    <row r="39" customFormat="false" ht="12.75" hidden="false" customHeight="false" outlineLevel="0" collapsed="false">
      <c r="D39" s="121"/>
      <c r="G39" s="122"/>
      <c r="N39" s="123"/>
      <c r="T39" s="123"/>
      <c r="V39" s="123"/>
      <c r="W39" s="123"/>
    </row>
    <row r="40" customFormat="false" ht="12.75" hidden="false" customHeight="false" outlineLevel="0" collapsed="false">
      <c r="A40" s="117" t="n">
        <f aca="false">A50-10</f>
        <v>1850</v>
      </c>
      <c r="B40" s="118" t="n">
        <f aca="false">[6]TableA4!$E40</f>
        <v>0.200189396618169</v>
      </c>
      <c r="C40" s="118" t="n">
        <f aca="false">[7]TableB2!$M40</f>
        <v>0.159663895602775</v>
      </c>
      <c r="D40" s="118" t="n">
        <f aca="false">[7]TableB2!$P40</f>
        <v>0.210725680650704</v>
      </c>
      <c r="E40" s="118" t="n">
        <f aca="false">[7]TableB2!$O40</f>
        <v>0.168067258529237</v>
      </c>
      <c r="F40" s="119" t="n">
        <f aca="false">[6]TableA2!$N40</f>
        <v>5.92633650801972</v>
      </c>
      <c r="G40" s="119" t="n">
        <f aca="false">[6]TableA2!$Q40</f>
        <v>6.23824895581023</v>
      </c>
      <c r="H40" s="118" t="n">
        <f aca="false">[9]TableC2!$L40</f>
        <v>0.021031000747485</v>
      </c>
      <c r="I40" s="120" t="n">
        <f aca="false">[9]TableC2!M40</f>
        <v>57.826382</v>
      </c>
      <c r="J40" s="120" t="n">
        <f aca="false">[9]TableC2!N40</f>
        <v>26.696759</v>
      </c>
      <c r="K40" s="119" t="n">
        <f aca="false">[7]TableB5!L40</f>
        <v>1.20312811501718</v>
      </c>
      <c r="L40" s="119" t="n">
        <f aca="false">[7]TableB5!M40</f>
        <v>1.60618225634199</v>
      </c>
      <c r="M40" s="118" t="n">
        <f aca="false">[6]TableA4!$F40</f>
        <v>0.0337796202337255</v>
      </c>
      <c r="N40" s="118" t="n">
        <f aca="false">[6]TableA12!N40</f>
        <v>0.101190476190476</v>
      </c>
      <c r="O40" s="118" t="n">
        <f aca="false">[8]TableD5!$D40</f>
        <v>0.17017181</v>
      </c>
      <c r="P40" s="118" t="n">
        <f aca="false">O40</f>
        <v>0.17017181</v>
      </c>
      <c r="Q40" s="119" t="n">
        <f aca="false">[6]TableA12!D40</f>
        <v>0.442612773978573</v>
      </c>
      <c r="R40" s="119" t="n">
        <f aca="false">[6]TableA12!E40</f>
        <v>0.557387226021427</v>
      </c>
      <c r="S40" s="119" t="n">
        <f aca="false">[6]TableA12!F40</f>
        <v>0.462612773978573</v>
      </c>
      <c r="T40" s="118" t="n">
        <f aca="false">[6]TableA12!G40</f>
        <v>0.078060497130487</v>
      </c>
      <c r="U40" s="118" t="n">
        <f aca="false">[6]TableA12!$B40</f>
        <v>0.018281389002988</v>
      </c>
      <c r="V40" s="118" t="n">
        <f aca="false">[6]TableA12!L40</f>
        <v>0.071815657360048</v>
      </c>
      <c r="W40" s="118" t="n">
        <f aca="false">[6]TableA12!R40</f>
        <v>0.0761800439279522</v>
      </c>
      <c r="X40" s="119" t="n">
        <f aca="false">AVERAGE([8]TableD7!H60:H69)</f>
        <v>0.305054719026319</v>
      </c>
      <c r="Y40" s="119" t="n">
        <f aca="false">AVERAGE([8]TableD7!I60:I69)</f>
        <v>0.966006610250011</v>
      </c>
      <c r="Z40" s="119" t="n">
        <f aca="false">AVERAGE([8]TableD7!J60:J69)</f>
        <v>4.57582078539479</v>
      </c>
      <c r="AA40" s="119" t="n">
        <v>5</v>
      </c>
      <c r="AB40" s="119" t="n">
        <f aca="false">AVERAGE([8]TableD7!K60:K69)</f>
        <v>25.4212265855266</v>
      </c>
      <c r="AC40" s="119" t="n">
        <v>10</v>
      </c>
      <c r="AD40" s="119" t="n">
        <f aca="false">AVERAGE([8]TableD7!L60:L69)</f>
        <v>0.0895306626589414</v>
      </c>
      <c r="AE40" s="119" t="n">
        <f aca="false">AVERAGE([8]TableD8!$H60:$H69)</f>
        <v>0.305056052973804</v>
      </c>
      <c r="AF40" s="119" t="n">
        <f aca="false">AVERAGE([8]TableD8!$I60:$I69)</f>
        <v>0.966010834417045</v>
      </c>
      <c r="AG40" s="119" t="n">
        <f aca="false">AVERAGE([8]TableD8!$J60:$J69)</f>
        <v>4.57584079460706</v>
      </c>
      <c r="AH40" s="119" t="n">
        <f aca="false">AVERAGE([8]TableD8!K60:K69)</f>
        <v>25.421337747817</v>
      </c>
      <c r="AI40" s="119" t="n">
        <f aca="false">AVERAGE([8]TableD8!L60:L69)</f>
        <v>0.0895311577906041</v>
      </c>
      <c r="AJ40" s="119" t="n">
        <f aca="false">AVERAGE([8]TableD9!$G10:$G19)</f>
        <v>0.72599254205546</v>
      </c>
      <c r="AK40" s="119" t="n">
        <f aca="false">AVERAGE([8]TableD9!$H10:$H19)</f>
        <v>2.15456065450939</v>
      </c>
      <c r="AL40" s="119" t="n">
        <f aca="false">AVERAGE([8]TableD10!$G10:$G19)</f>
        <v>0.72599254205546</v>
      </c>
      <c r="AM40" s="119" t="n">
        <f aca="false">AVERAGE([8]TableD10!$H10:$H19)</f>
        <v>2.15456065450939</v>
      </c>
      <c r="AN40" s="120" t="n">
        <f aca="false">[9]TableC2!$B40/1000</f>
        <v>36.056407</v>
      </c>
      <c r="AO40" s="120" t="n">
        <f aca="false">[9]TableC2!$H40/1000</f>
        <v>22.6968549047775</v>
      </c>
    </row>
    <row r="41" customFormat="false" ht="12.75" hidden="false" customHeight="false" outlineLevel="0" collapsed="false">
      <c r="D41" s="121"/>
      <c r="G41" s="122"/>
      <c r="N41" s="123"/>
      <c r="T41" s="123"/>
      <c r="V41" s="123"/>
      <c r="W41" s="123"/>
    </row>
    <row r="42" customFormat="false" ht="12.75" hidden="false" customHeight="false" outlineLevel="0" collapsed="false">
      <c r="D42" s="121"/>
      <c r="G42" s="122"/>
      <c r="N42" s="123"/>
      <c r="T42" s="123"/>
      <c r="V42" s="123"/>
      <c r="W42" s="123"/>
    </row>
    <row r="43" customFormat="false" ht="12.75" hidden="false" customHeight="false" outlineLevel="0" collapsed="false">
      <c r="D43" s="121"/>
      <c r="G43" s="122"/>
      <c r="N43" s="123"/>
      <c r="T43" s="123"/>
      <c r="V43" s="123"/>
      <c r="W43" s="123"/>
    </row>
    <row r="44" customFormat="false" ht="12.75" hidden="false" customHeight="false" outlineLevel="0" collapsed="false">
      <c r="D44" s="121"/>
      <c r="G44" s="122"/>
      <c r="N44" s="123"/>
      <c r="T44" s="123"/>
      <c r="V44" s="123"/>
      <c r="W44" s="123"/>
    </row>
    <row r="45" customFormat="false" ht="12.75" hidden="false" customHeight="false" outlineLevel="0" collapsed="false">
      <c r="D45" s="121"/>
      <c r="G45" s="122"/>
      <c r="N45" s="123"/>
      <c r="T45" s="123"/>
      <c r="V45" s="123"/>
      <c r="W45" s="123"/>
    </row>
    <row r="46" customFormat="false" ht="12.75" hidden="false" customHeight="false" outlineLevel="0" collapsed="false">
      <c r="D46" s="121"/>
      <c r="G46" s="122"/>
      <c r="N46" s="123"/>
      <c r="T46" s="123"/>
      <c r="V46" s="123"/>
      <c r="W46" s="123"/>
    </row>
    <row r="47" customFormat="false" ht="12.75" hidden="false" customHeight="false" outlineLevel="0" collapsed="false">
      <c r="D47" s="121"/>
      <c r="G47" s="122"/>
      <c r="N47" s="123"/>
      <c r="T47" s="123"/>
      <c r="V47" s="123"/>
      <c r="W47" s="123"/>
    </row>
    <row r="48" customFormat="false" ht="12.75" hidden="false" customHeight="false" outlineLevel="0" collapsed="false">
      <c r="D48" s="121"/>
      <c r="G48" s="122"/>
      <c r="N48" s="123"/>
      <c r="T48" s="123"/>
      <c r="V48" s="123"/>
      <c r="W48" s="123"/>
    </row>
    <row r="49" customFormat="false" ht="12.75" hidden="false" customHeight="false" outlineLevel="0" collapsed="false">
      <c r="D49" s="121"/>
      <c r="G49" s="122"/>
      <c r="N49" s="123"/>
      <c r="T49" s="123"/>
      <c r="V49" s="123"/>
      <c r="W49" s="123"/>
    </row>
    <row r="50" customFormat="false" ht="12.75" hidden="false" customHeight="false" outlineLevel="0" collapsed="false">
      <c r="A50" s="117" t="n">
        <f aca="false">A60-10</f>
        <v>1860</v>
      </c>
      <c r="B50" s="118" t="n">
        <f aca="false">[6]TableA4!$E50</f>
        <v>0.202042366098214</v>
      </c>
      <c r="C50" s="118" t="n">
        <f aca="false">[7]TableB2!$M50</f>
        <v>0.171669933448194</v>
      </c>
      <c r="D50" s="118" t="n">
        <f aca="false">[7]TableB2!$P50</f>
        <v>0.212676174840226</v>
      </c>
      <c r="E50" s="118" t="n">
        <f aca="false">[7]TableB2!$O50</f>
        <v>0.180705193103362</v>
      </c>
      <c r="F50" s="119" t="n">
        <f aca="false">[6]TableA2!$N50</f>
        <v>6.32511604682904</v>
      </c>
      <c r="G50" s="119" t="n">
        <f aca="false">[6]TableA2!$Q50</f>
        <v>6.65801689139899</v>
      </c>
      <c r="H50" s="118" t="n">
        <f aca="false">[9]TableC2!$L50</f>
        <v>0.0215502609247122</v>
      </c>
      <c r="I50" s="120" t="n">
        <f aca="false">[9]TableC2!M50</f>
        <v>58.756909</v>
      </c>
      <c r="J50" s="120" t="n">
        <f aca="false">[9]TableC2!N50</f>
        <v>27.61329</v>
      </c>
      <c r="K50" s="119" t="n">
        <f aca="false">[7]TableB5!L50</f>
        <v>1.13653066903684</v>
      </c>
      <c r="L50" s="119" t="n">
        <f aca="false">[7]TableB5!M50</f>
        <v>1.48224985005954</v>
      </c>
      <c r="M50" s="118" t="n">
        <f aca="false">[6]TableA4!$F50</f>
        <v>0.0319428710243986</v>
      </c>
      <c r="N50" s="118" t="n">
        <f aca="false">[6]TableA12!N50</f>
        <v>0.0929946524064171</v>
      </c>
      <c r="O50" s="118" t="n">
        <f aca="false">[8]TableD5!$D50</f>
        <v>0.18642999</v>
      </c>
      <c r="P50" s="118" t="n">
        <f aca="false">O50</f>
        <v>0.18642999</v>
      </c>
      <c r="Q50" s="119" t="n">
        <f aca="false">[6]TableA12!D50</f>
        <v>0.443661429748152</v>
      </c>
      <c r="R50" s="119" t="n">
        <f aca="false">[6]TableA12!E50</f>
        <v>0.556338570251848</v>
      </c>
      <c r="S50" s="119" t="n">
        <f aca="false">[6]TableA12!F50</f>
        <v>0.463661429748152</v>
      </c>
      <c r="T50" s="118" t="n">
        <f aca="false">[6]TableA12!G50</f>
        <v>0.0733048099537396</v>
      </c>
      <c r="U50" s="118" t="n">
        <f aca="false">[6]TableA12!$B50</f>
        <v>0.00941987277727185</v>
      </c>
      <c r="V50" s="118" t="n">
        <f aca="false">[6]TableA12!L50</f>
        <v>0.0674404251574404</v>
      </c>
      <c r="W50" s="118" t="n">
        <f aca="false">[6]TableA12!R50</f>
        <v>0.0663983904623185</v>
      </c>
      <c r="X50" s="119" t="n">
        <f aca="false">AVERAGE([8]TableD7!H70:H79)</f>
        <v>0.282741234831075</v>
      </c>
      <c r="Y50" s="119" t="n">
        <f aca="false">AVERAGE([8]TableD7!I70:I79)</f>
        <v>0.895347243631739</v>
      </c>
      <c r="Z50" s="119" t="n">
        <f aca="false">AVERAGE([8]TableD7!J70:J79)</f>
        <v>4.24111852246613</v>
      </c>
      <c r="AA50" s="119" t="n">
        <v>5</v>
      </c>
      <c r="AB50" s="119" t="n">
        <f aca="false">AVERAGE([8]TableD7!K70:K79)</f>
        <v>23.5617695692563</v>
      </c>
      <c r="AC50" s="119" t="n">
        <v>10</v>
      </c>
      <c r="AD50" s="119" t="n">
        <f aca="false">AVERAGE([8]TableD7!L70:L79)</f>
        <v>0.0814050679619076</v>
      </c>
      <c r="AE50" s="119" t="n">
        <f aca="false">AVERAGE([8]TableD8!$H70:$H79)</f>
        <v>0.282739405398309</v>
      </c>
      <c r="AF50" s="119" t="n">
        <f aca="false">AVERAGE([8]TableD8!$I70:$I79)</f>
        <v>0.895341450427978</v>
      </c>
      <c r="AG50" s="119" t="n">
        <f aca="false">AVERAGE([8]TableD8!$J70:$J79)</f>
        <v>4.24109108097463</v>
      </c>
      <c r="AH50" s="119" t="n">
        <f aca="false">AVERAGE([8]TableD8!K70:K79)</f>
        <v>23.5616171165257</v>
      </c>
      <c r="AI50" s="119" t="n">
        <f aca="false">AVERAGE([8]TableD8!L70:L79)</f>
        <v>0.0814044205833675</v>
      </c>
      <c r="AJ50" s="119" t="n">
        <f aca="false">AVERAGE([8]TableD9!$G20:$G29)</f>
        <v>0.765621579875905</v>
      </c>
      <c r="AK50" s="119" t="n">
        <f aca="false">AVERAGE([8]TableD9!$H20:$H29)</f>
        <v>3.22724499268636</v>
      </c>
      <c r="AL50" s="119" t="n">
        <f aca="false">AVERAGE([8]TableD10!$G20:$G29)</f>
        <v>0.765621579875905</v>
      </c>
      <c r="AM50" s="119" t="n">
        <f aca="false">AVERAGE([8]TableD10!$H20:$H29)</f>
        <v>3.22724499268636</v>
      </c>
      <c r="AN50" s="120" t="n">
        <f aca="false">[9]TableC2!$B50/1000</f>
        <v>37.599637</v>
      </c>
      <c r="AO50" s="120" t="n">
        <f aca="false">[9]TableC2!$H50/1000</f>
        <v>23.8988631144671</v>
      </c>
    </row>
    <row r="51" customFormat="false" ht="12.75" hidden="false" customHeight="false" outlineLevel="0" collapsed="false">
      <c r="D51" s="121"/>
      <c r="G51" s="122"/>
      <c r="N51" s="123"/>
      <c r="T51" s="123"/>
      <c r="V51" s="123"/>
      <c r="W51" s="123"/>
    </row>
    <row r="52" customFormat="false" ht="12.75" hidden="false" customHeight="false" outlineLevel="0" collapsed="false">
      <c r="D52" s="121"/>
      <c r="G52" s="122"/>
      <c r="N52" s="123"/>
      <c r="T52" s="123"/>
      <c r="V52" s="123"/>
      <c r="W52" s="123"/>
    </row>
    <row r="53" customFormat="false" ht="12.75" hidden="false" customHeight="false" outlineLevel="0" collapsed="false">
      <c r="D53" s="121"/>
      <c r="G53" s="122"/>
      <c r="N53" s="123"/>
      <c r="T53" s="123"/>
      <c r="V53" s="123"/>
      <c r="W53" s="123"/>
    </row>
    <row r="54" customFormat="false" ht="12.75" hidden="false" customHeight="false" outlineLevel="0" collapsed="false">
      <c r="D54" s="121"/>
      <c r="G54" s="122"/>
      <c r="N54" s="123"/>
      <c r="T54" s="123"/>
      <c r="V54" s="123"/>
      <c r="W54" s="123"/>
    </row>
    <row r="55" customFormat="false" ht="12.75" hidden="false" customHeight="false" outlineLevel="0" collapsed="false">
      <c r="D55" s="121"/>
      <c r="G55" s="122"/>
      <c r="N55" s="123"/>
      <c r="T55" s="123"/>
      <c r="V55" s="123"/>
      <c r="W55" s="123"/>
    </row>
    <row r="56" customFormat="false" ht="12.75" hidden="false" customHeight="false" outlineLevel="0" collapsed="false">
      <c r="D56" s="121"/>
      <c r="G56" s="122"/>
      <c r="N56" s="123"/>
      <c r="T56" s="123"/>
      <c r="V56" s="123"/>
      <c r="W56" s="123"/>
    </row>
    <row r="57" customFormat="false" ht="12.75" hidden="false" customHeight="false" outlineLevel="0" collapsed="false">
      <c r="D57" s="121"/>
      <c r="G57" s="122"/>
      <c r="N57" s="123"/>
      <c r="T57" s="123"/>
      <c r="V57" s="123"/>
      <c r="W57" s="123"/>
    </row>
    <row r="58" customFormat="false" ht="12.75" hidden="false" customHeight="false" outlineLevel="0" collapsed="false">
      <c r="D58" s="121"/>
      <c r="G58" s="122"/>
      <c r="N58" s="123"/>
      <c r="T58" s="123"/>
      <c r="V58" s="123"/>
      <c r="W58" s="123"/>
    </row>
    <row r="59" customFormat="false" ht="12.75" hidden="false" customHeight="false" outlineLevel="0" collapsed="false">
      <c r="D59" s="121"/>
      <c r="G59" s="122"/>
      <c r="N59" s="123"/>
      <c r="T59" s="123"/>
      <c r="V59" s="123"/>
      <c r="W59" s="123"/>
    </row>
    <row r="60" customFormat="false" ht="12.75" hidden="false" customHeight="false" outlineLevel="0" collapsed="false">
      <c r="A60" s="117" t="n">
        <f aca="false">A70-10</f>
        <v>1870</v>
      </c>
      <c r="B60" s="118" t="n">
        <f aca="false">[6]TableA4!$E60</f>
        <v>0.222564234354509</v>
      </c>
      <c r="C60" s="118" t="n">
        <f aca="false">[7]TableB2!$M60</f>
        <v>0.197762640825098</v>
      </c>
      <c r="D60" s="118" t="n">
        <f aca="false">[7]TableB2!$P60</f>
        <v>0.234278141425799</v>
      </c>
      <c r="E60" s="118" t="n">
        <f aca="false">[7]TableB2!$O60</f>
        <v>0.208171200868525</v>
      </c>
      <c r="F60" s="119" t="n">
        <f aca="false">[6]TableA2!$N60</f>
        <v>6.43769901853636</v>
      </c>
      <c r="G60" s="119" t="n">
        <f aca="false">[6]TableA2!$Q60</f>
        <v>6.77652528266985</v>
      </c>
      <c r="H60" s="118" t="n">
        <f aca="false">[9]TableC2!$L60</f>
        <v>0.0217256393172928</v>
      </c>
      <c r="I60" s="120" t="n">
        <f aca="false">[9]TableC2!M60</f>
        <v>59.573201</v>
      </c>
      <c r="J60" s="120" t="n">
        <f aca="false">[9]TableC2!N60</f>
        <v>28.416323</v>
      </c>
      <c r="K60" s="119" t="n">
        <f aca="false">[7]TableB5!L60</f>
        <v>1.27954444467295</v>
      </c>
      <c r="L60" s="119" t="n">
        <f aca="false">[7]TableB5!M60</f>
        <v>1.59130028958747</v>
      </c>
      <c r="M60" s="118" t="n">
        <f aca="false">[6]TableA4!$F60</f>
        <v>0.034572016137081</v>
      </c>
      <c r="N60" s="118" t="n">
        <f aca="false">[6]TableA12!N60</f>
        <v>0.0775242718446602</v>
      </c>
      <c r="O60" s="118" t="n">
        <f aca="false">[8]TableD5!$D60</f>
        <v>0.19901934</v>
      </c>
      <c r="P60" s="118" t="n">
        <f aca="false">O60</f>
        <v>0.19901934</v>
      </c>
      <c r="Q60" s="119" t="n">
        <f aca="false">[6]TableA12!D60</f>
        <v>0.41626490472362</v>
      </c>
      <c r="R60" s="119" t="n">
        <f aca="false">[6]TableA12!E60</f>
        <v>0.58373509527638</v>
      </c>
      <c r="S60" s="119" t="n">
        <f aca="false">[6]TableA12!F60</f>
        <v>0.43626490472362</v>
      </c>
      <c r="T60" s="118" t="n">
        <f aca="false">[6]TableA12!G60</f>
        <v>0.0677672105308842</v>
      </c>
      <c r="U60" s="118" t="n">
        <f aca="false">[6]TableA12!$B60</f>
        <v>-0.000138781185474168</v>
      </c>
      <c r="V60" s="118" t="n">
        <f aca="false">[6]TableA12!L60</f>
        <v>0.0623458336884135</v>
      </c>
      <c r="W60" s="118" t="n">
        <f aca="false">[6]TableA12!R60</f>
        <v>0.0494596607388918</v>
      </c>
      <c r="X60" s="119" t="n">
        <f aca="false">AVERAGE([8]TableD7!H80:H89)</f>
        <v>0.271182704104473</v>
      </c>
      <c r="Y60" s="119" t="n">
        <f aca="false">AVERAGE([8]TableD7!I80:I89)</f>
        <v>0.858745229664164</v>
      </c>
      <c r="Z60" s="119" t="n">
        <f aca="false">AVERAGE([8]TableD7!J80:J89)</f>
        <v>3.94915190369247</v>
      </c>
      <c r="AA60" s="119" t="n">
        <v>5</v>
      </c>
      <c r="AB60" s="119" t="n">
        <f aca="false">AVERAGE([8]TableD7!K80:K89)</f>
        <v>21.6103198597509</v>
      </c>
      <c r="AC60" s="119" t="n">
        <v>10</v>
      </c>
      <c r="AD60" s="119" t="n">
        <f aca="false">AVERAGE([8]TableD7!L80:L89)</f>
        <v>0.0778501667144968</v>
      </c>
      <c r="AE60" s="119" t="n">
        <f aca="false">AVERAGE([8]TableD8!$H80:$H89)</f>
        <v>0.271183150545902</v>
      </c>
      <c r="AF60" s="119" t="n">
        <f aca="false">AVERAGE([8]TableD8!$I80:$I89)</f>
        <v>0.858746643395356</v>
      </c>
      <c r="AG60" s="119" t="n">
        <f aca="false">AVERAGE([8]TableD8!$J80:$J89)</f>
        <v>3.9491572848606</v>
      </c>
      <c r="AH60" s="119" t="n">
        <f aca="false">AVERAGE([8]TableD8!K80:K89)</f>
        <v>21.6103461010924</v>
      </c>
      <c r="AI60" s="119" t="n">
        <f aca="false">AVERAGE([8]TableD8!L80:L89)</f>
        <v>0.0771502176139915</v>
      </c>
      <c r="AJ60" s="119" t="n">
        <f aca="false">AVERAGE([8]TableD9!$G30:$G39)</f>
        <v>0.799595466272024</v>
      </c>
      <c r="AK60" s="119" t="n">
        <f aca="false">AVERAGE([8]TableD9!$H30:$H39)</f>
        <v>4.25828405119212</v>
      </c>
      <c r="AL60" s="119" t="n">
        <f aca="false">AVERAGE([8]TableD10!$G30:$G39)</f>
        <v>0.799595466272024</v>
      </c>
      <c r="AM60" s="119" t="n">
        <f aca="false">AVERAGE([8]TableD10!$H30:$H39)</f>
        <v>4.25828405119212</v>
      </c>
      <c r="AN60" s="120" t="n">
        <f aca="false">[9]TableC2!$B60/1000</f>
        <v>36.920498</v>
      </c>
      <c r="AO60" s="120" t="n">
        <f aca="false">[9]TableC2!$H60/1000</f>
        <v>23.4610972427253</v>
      </c>
    </row>
    <row r="61" customFormat="false" ht="12.75" hidden="false" customHeight="false" outlineLevel="0" collapsed="false">
      <c r="D61" s="121"/>
      <c r="G61" s="122"/>
      <c r="N61" s="123"/>
      <c r="T61" s="123"/>
      <c r="V61" s="123"/>
      <c r="W61" s="123"/>
    </row>
    <row r="62" customFormat="false" ht="12.75" hidden="false" customHeight="false" outlineLevel="0" collapsed="false">
      <c r="D62" s="121"/>
      <c r="G62" s="122"/>
      <c r="N62" s="123"/>
      <c r="T62" s="123"/>
      <c r="V62" s="123"/>
      <c r="W62" s="123"/>
    </row>
    <row r="63" customFormat="false" ht="12.75" hidden="false" customHeight="false" outlineLevel="0" collapsed="false">
      <c r="D63" s="121"/>
      <c r="G63" s="122"/>
      <c r="N63" s="123"/>
      <c r="T63" s="123"/>
      <c r="V63" s="123"/>
      <c r="W63" s="123"/>
    </row>
    <row r="64" customFormat="false" ht="12.75" hidden="false" customHeight="false" outlineLevel="0" collapsed="false">
      <c r="D64" s="121"/>
      <c r="G64" s="122"/>
      <c r="N64" s="123"/>
      <c r="T64" s="123"/>
      <c r="V64" s="123"/>
      <c r="W64" s="123"/>
    </row>
    <row r="65" customFormat="false" ht="12.75" hidden="false" customHeight="false" outlineLevel="0" collapsed="false">
      <c r="D65" s="121"/>
      <c r="G65" s="122"/>
      <c r="N65" s="123"/>
      <c r="T65" s="123"/>
      <c r="V65" s="123"/>
      <c r="W65" s="123"/>
    </row>
    <row r="66" customFormat="false" ht="12.75" hidden="false" customHeight="false" outlineLevel="0" collapsed="false">
      <c r="D66" s="121"/>
      <c r="G66" s="122"/>
      <c r="N66" s="123"/>
      <c r="T66" s="123"/>
      <c r="V66" s="123"/>
      <c r="W66" s="123"/>
    </row>
    <row r="67" customFormat="false" ht="12.75" hidden="false" customHeight="false" outlineLevel="0" collapsed="false">
      <c r="D67" s="121"/>
      <c r="G67" s="122"/>
      <c r="N67" s="123"/>
      <c r="T67" s="123"/>
      <c r="V67" s="123"/>
      <c r="W67" s="123"/>
    </row>
    <row r="68" customFormat="false" ht="12.75" hidden="false" customHeight="false" outlineLevel="0" collapsed="false">
      <c r="D68" s="121"/>
      <c r="G68" s="122"/>
      <c r="N68" s="123"/>
      <c r="T68" s="123"/>
      <c r="V68" s="123"/>
      <c r="W68" s="123"/>
    </row>
    <row r="69" customFormat="false" ht="12.75" hidden="false" customHeight="false" outlineLevel="0" collapsed="false">
      <c r="D69" s="121"/>
      <c r="G69" s="122"/>
      <c r="N69" s="123"/>
      <c r="T69" s="123"/>
      <c r="V69" s="123"/>
      <c r="W69" s="123"/>
    </row>
    <row r="70" customFormat="false" ht="12.75" hidden="false" customHeight="false" outlineLevel="0" collapsed="false">
      <c r="A70" s="117" t="n">
        <f aca="false">A80-10</f>
        <v>1880</v>
      </c>
      <c r="B70" s="118" t="n">
        <f aca="false">[6]TableA4!$E70</f>
        <v>0.244367893096333</v>
      </c>
      <c r="C70" s="118" t="n">
        <f aca="false">[7]TableB2!$M70</f>
        <v>0.232726814139869</v>
      </c>
      <c r="D70" s="118" t="n">
        <f aca="false">[7]TableB2!$P70</f>
        <v>0.257229361154034</v>
      </c>
      <c r="E70" s="118" t="n">
        <f aca="false">[7]TableB2!$O70</f>
        <v>0.244975593831441</v>
      </c>
      <c r="F70" s="119" t="n">
        <f aca="false">[6]TableA2!$N70</f>
        <v>7.02437510728251</v>
      </c>
      <c r="G70" s="119" t="n">
        <f aca="false">[6]TableA2!$Q70</f>
        <v>7.39407906029738</v>
      </c>
      <c r="H70" s="118" t="n">
        <f aca="false">[9]TableC2!$L70</f>
        <v>0.0218928218788779</v>
      </c>
      <c r="I70" s="120" t="n">
        <f aca="false">[9]TableC2!M70</f>
        <v>60.121747</v>
      </c>
      <c r="J70" s="120" t="n">
        <f aca="false">[9]TableC2!N70</f>
        <v>28.947235</v>
      </c>
      <c r="K70" s="119" t="n">
        <f aca="false">[7]TableB5!L70</f>
        <v>1.31574463578167</v>
      </c>
      <c r="L70" s="119" t="n">
        <f aca="false">[7]TableB5!M70</f>
        <v>1.58903954630557</v>
      </c>
      <c r="M70" s="118" t="n">
        <f aca="false">[6]TableA4!$F70</f>
        <v>0.0347885597457608</v>
      </c>
      <c r="N70" s="118" t="n">
        <f aca="false">[6]TableA12!N70</f>
        <v>0.0904773869346734</v>
      </c>
      <c r="O70" s="118" t="n">
        <f aca="false">[8]TableD5!$D70</f>
        <v>0.21681877</v>
      </c>
      <c r="P70" s="118" t="n">
        <f aca="false">O70</f>
        <v>0.21681877</v>
      </c>
      <c r="Q70" s="119" t="n">
        <f aca="false">[6]TableA12!D70</f>
        <v>0.298798439663496</v>
      </c>
      <c r="R70" s="119" t="n">
        <f aca="false">[6]TableA12!E70</f>
        <v>0.701201560336504</v>
      </c>
      <c r="S70" s="119" t="n">
        <f aca="false">[6]TableA12!F70</f>
        <v>0.318798439663496</v>
      </c>
      <c r="T70" s="118" t="n">
        <f aca="false">[6]TableA12!G70</f>
        <v>0.0453845978887122</v>
      </c>
      <c r="U70" s="118" t="n">
        <f aca="false">[6]TableA12!$B70</f>
        <v>-0.000860478330449888</v>
      </c>
      <c r="V70" s="118" t="n">
        <f aca="false">[6]TableA12!L70</f>
        <v>0.0417538300576152</v>
      </c>
      <c r="W70" s="118" t="n">
        <f aca="false">[6]TableA12!R70</f>
        <v>0.0376526198349911</v>
      </c>
      <c r="X70" s="119" t="n">
        <f aca="false">AVERAGE([8]TableD7!H90:H99)</f>
        <v>0.242301822134858</v>
      </c>
      <c r="Y70" s="119" t="n">
        <f aca="false">AVERAGE([8]TableD7!I90:I99)</f>
        <v>0.767289103427051</v>
      </c>
      <c r="Z70" s="119" t="n">
        <f aca="false">AVERAGE([8]TableD7!J90:J99)</f>
        <v>3.28686402336431</v>
      </c>
      <c r="AA70" s="119" t="n">
        <v>5</v>
      </c>
      <c r="AB70" s="119" t="n">
        <f aca="false">AVERAGE([8]TableD7!K90:K99)</f>
        <v>17.2946242724168</v>
      </c>
      <c r="AC70" s="119" t="n">
        <v>10</v>
      </c>
      <c r="AD70" s="119" t="n">
        <f aca="false">AVERAGE([8]TableD7!L90:L99)</f>
        <v>0.068525914113367</v>
      </c>
      <c r="AE70" s="119" t="n">
        <f aca="false">AVERAGE([8]TableD8!$H90:$H99)</f>
        <v>0.242301822134858</v>
      </c>
      <c r="AF70" s="119" t="n">
        <f aca="false">AVERAGE([8]TableD8!$I90:$I99)</f>
        <v>0.767289103427051</v>
      </c>
      <c r="AG70" s="119" t="n">
        <f aca="false">AVERAGE([8]TableD8!$J90:$J99)</f>
        <v>3.28686402336431</v>
      </c>
      <c r="AH70" s="119" t="n">
        <f aca="false">AVERAGE([8]TableD8!K90:K99)</f>
        <v>17.2946242724168</v>
      </c>
      <c r="AI70" s="119" t="n">
        <f aca="false">AVERAGE([8]TableD8!L90:L99)</f>
        <v>0.06640196730713</v>
      </c>
      <c r="AJ70" s="119" t="n">
        <f aca="false">AVERAGE([8]TableD9!$G40:$G49)</f>
        <v>0.819529160218166</v>
      </c>
      <c r="AK70" s="119" t="n">
        <f aca="false">AVERAGE([8]TableD9!$H40:$H49)</f>
        <v>4.52985613566517</v>
      </c>
      <c r="AL70" s="119" t="n">
        <f aca="false">AVERAGE([8]TableD10!$G40:$G49)</f>
        <v>0.819529160218166</v>
      </c>
      <c r="AM70" s="119" t="n">
        <f aca="false">AVERAGE([8]TableD10!$H40:$H49)</f>
        <v>4.52985613566517</v>
      </c>
      <c r="AN70" s="120" t="n">
        <f aca="false">[9]TableC2!$B70/1000</f>
        <v>37.716826</v>
      </c>
      <c r="AO70" s="120" t="n">
        <f aca="false">[9]TableC2!$H70/1000</f>
        <v>24.2365194799818</v>
      </c>
    </row>
    <row r="71" customFormat="false" ht="12.75" hidden="false" customHeight="false" outlineLevel="0" collapsed="false">
      <c r="D71" s="121"/>
      <c r="G71" s="122"/>
      <c r="N71" s="123"/>
      <c r="T71" s="123"/>
      <c r="V71" s="123"/>
      <c r="W71" s="123"/>
    </row>
    <row r="72" customFormat="false" ht="12.75" hidden="false" customHeight="false" outlineLevel="0" collapsed="false">
      <c r="D72" s="121"/>
      <c r="G72" s="122"/>
      <c r="N72" s="123"/>
      <c r="T72" s="123"/>
      <c r="V72" s="123"/>
      <c r="W72" s="123"/>
    </row>
    <row r="73" customFormat="false" ht="12.75" hidden="false" customHeight="false" outlineLevel="0" collapsed="false">
      <c r="D73" s="121"/>
      <c r="G73" s="122"/>
      <c r="N73" s="123"/>
      <c r="T73" s="123"/>
      <c r="V73" s="123"/>
      <c r="W73" s="123"/>
    </row>
    <row r="74" customFormat="false" ht="12.75" hidden="false" customHeight="false" outlineLevel="0" collapsed="false">
      <c r="D74" s="121"/>
      <c r="G74" s="122"/>
      <c r="N74" s="123"/>
      <c r="T74" s="123"/>
      <c r="V74" s="123"/>
      <c r="W74" s="123"/>
    </row>
    <row r="75" customFormat="false" ht="12.75" hidden="false" customHeight="false" outlineLevel="0" collapsed="false">
      <c r="D75" s="121"/>
      <c r="G75" s="122"/>
      <c r="N75" s="123"/>
      <c r="T75" s="123"/>
      <c r="V75" s="123"/>
      <c r="W75" s="123"/>
    </row>
    <row r="76" customFormat="false" ht="12.75" hidden="false" customHeight="false" outlineLevel="0" collapsed="false">
      <c r="D76" s="121"/>
      <c r="G76" s="122"/>
      <c r="N76" s="123"/>
      <c r="T76" s="123"/>
      <c r="V76" s="123"/>
      <c r="W76" s="123"/>
    </row>
    <row r="77" customFormat="false" ht="12.75" hidden="false" customHeight="false" outlineLevel="0" collapsed="false">
      <c r="D77" s="121"/>
      <c r="G77" s="122"/>
      <c r="N77" s="123"/>
      <c r="T77" s="123"/>
      <c r="V77" s="123"/>
      <c r="W77" s="123"/>
    </row>
    <row r="78" customFormat="false" ht="12.75" hidden="false" customHeight="false" outlineLevel="0" collapsed="false">
      <c r="D78" s="121"/>
      <c r="G78" s="122"/>
      <c r="N78" s="123"/>
      <c r="T78" s="123"/>
      <c r="V78" s="123"/>
      <c r="W78" s="123"/>
    </row>
    <row r="79" customFormat="false" ht="12.75" hidden="false" customHeight="false" outlineLevel="0" collapsed="false">
      <c r="D79" s="121"/>
      <c r="G79" s="122"/>
      <c r="N79" s="123"/>
      <c r="T79" s="123"/>
      <c r="V79" s="123"/>
      <c r="W79" s="123"/>
    </row>
    <row r="80" customFormat="false" ht="12.75" hidden="false" customHeight="false" outlineLevel="0" collapsed="false">
      <c r="A80" s="117" t="n">
        <f aca="false">A90-10</f>
        <v>1890</v>
      </c>
      <c r="B80" s="118" t="n">
        <f aca="false">[6]TableA4!$E80</f>
        <v>0.238609134497192</v>
      </c>
      <c r="C80" s="118" t="n">
        <f aca="false">[7]TableB2!$M80</f>
        <v>0.231198554448364</v>
      </c>
      <c r="D80" s="118" t="n">
        <f aca="false">[7]TableB2!$P80</f>
        <v>0.251167509997045</v>
      </c>
      <c r="E80" s="118" t="n">
        <f aca="false">[7]TableB2!$O80</f>
        <v>0.243366899419331</v>
      </c>
      <c r="F80" s="119" t="n">
        <f aca="false">[6]TableA2!$N80</f>
        <v>6.74098759119242</v>
      </c>
      <c r="G80" s="119" t="n">
        <f aca="false">[6]TableA2!$Q80</f>
        <v>7.0957764117815</v>
      </c>
      <c r="H80" s="118" t="n">
        <f aca="false">[9]TableC2!$L80</f>
        <v>0.0220028802485479</v>
      </c>
      <c r="I80" s="120" t="n">
        <f aca="false">[9]TableC2!M80</f>
        <v>60.568403</v>
      </c>
      <c r="J80" s="120" t="n">
        <f aca="false">[9]TableC2!N80</f>
        <v>29.383887</v>
      </c>
      <c r="K80" s="119" t="n">
        <f aca="false">[7]TableB5!L80</f>
        <v>1.36476757180203</v>
      </c>
      <c r="L80" s="119" t="n">
        <f aca="false">[7]TableB5!M80</f>
        <v>1.60873311863609</v>
      </c>
      <c r="M80" s="118" t="n">
        <f aca="false">[6]TableA4!$F80</f>
        <v>0.0353967621612228</v>
      </c>
      <c r="N80" s="118" t="n">
        <f aca="false">[6]TableA12!N80</f>
        <v>0.100091743119266</v>
      </c>
      <c r="O80" s="118" t="n">
        <f aca="false">[8]TableD5!$D80</f>
        <v>0.21605051</v>
      </c>
      <c r="P80" s="118" t="n">
        <f aca="false">O80</f>
        <v>0.21605051</v>
      </c>
      <c r="Q80" s="119" t="n">
        <f aca="false">[6]TableA12!D80</f>
        <v>0.256257917354057</v>
      </c>
      <c r="R80" s="119" t="n">
        <f aca="false">[6]TableA12!E80</f>
        <v>0.743742082645943</v>
      </c>
      <c r="S80" s="119" t="n">
        <f aca="false">[6]TableA12!F80</f>
        <v>0.276257917354057</v>
      </c>
      <c r="T80" s="118" t="n">
        <f aca="false">[6]TableA12!G80</f>
        <v>0.0409818166280276</v>
      </c>
      <c r="U80" s="118" t="n">
        <f aca="false">[6]TableA12!$B80</f>
        <v>0.0139347376926637</v>
      </c>
      <c r="V80" s="118" t="n">
        <f aca="false">[6]TableA12!L80</f>
        <v>0.0377032712977854</v>
      </c>
      <c r="W80" s="118" t="n">
        <f aca="false">[6]TableA12!R80</f>
        <v>0.0346303215013399</v>
      </c>
      <c r="X80" s="119" t="n">
        <f aca="false">AVERAGE([8]TableD7!H100:H109)</f>
        <v>0.177768811551127</v>
      </c>
      <c r="Y80" s="119" t="n">
        <f aca="false">AVERAGE([8]TableD7!I100:I109)</f>
        <v>0.562934569911903</v>
      </c>
      <c r="Z80" s="119" t="n">
        <f aca="false">AVERAGE([8]TableD7!J100:J109)</f>
        <v>2.24103998784608</v>
      </c>
      <c r="AA80" s="119" t="n">
        <v>5</v>
      </c>
      <c r="AB80" s="119" t="n">
        <f aca="false">AVERAGE([8]TableD7!K100:K109)</f>
        <v>11.2682994174204</v>
      </c>
      <c r="AC80" s="119" t="n">
        <v>10</v>
      </c>
      <c r="AD80" s="119" t="n">
        <f aca="false">AVERAGE([8]TableD7!L100:L109)</f>
        <v>0.0464479474240245</v>
      </c>
      <c r="AE80" s="119" t="n">
        <f aca="false">AVERAGE([8]TableD8!$H100:$H109)</f>
        <v>0.177768811551127</v>
      </c>
      <c r="AF80" s="119" t="n">
        <f aca="false">AVERAGE([8]TableD8!$I100:$I109)</f>
        <v>0.562934569911903</v>
      </c>
      <c r="AG80" s="119" t="n">
        <f aca="false">AVERAGE([8]TableD8!$J100:$J109)</f>
        <v>2.24103998784608</v>
      </c>
      <c r="AH80" s="119" t="n">
        <f aca="false">AVERAGE([8]TableD8!K100:K109)</f>
        <v>11.2682994174204</v>
      </c>
      <c r="AI80" s="119" t="n">
        <f aca="false">AVERAGE([8]TableD8!L100:L109)</f>
        <v>0.0441182473573082</v>
      </c>
      <c r="AJ80" s="119" t="n">
        <f aca="false">AVERAGE([8]TableD9!$G50:$G59)</f>
        <v>0.818355094202434</v>
      </c>
      <c r="AK80" s="119" t="n">
        <f aca="false">AVERAGE([8]TableD9!$H50:$H59)</f>
        <v>3.85915651119227</v>
      </c>
      <c r="AL80" s="119" t="n">
        <f aca="false">AVERAGE([8]TableD10!$G50:$G59)</f>
        <v>0.818355094202434</v>
      </c>
      <c r="AM80" s="119" t="n">
        <f aca="false">AVERAGE([8]TableD10!$H50:$H59)</f>
        <v>3.85915651119227</v>
      </c>
      <c r="AN80" s="120" t="n">
        <f aca="false">[9]TableC2!$B80/1000</f>
        <v>38.356826</v>
      </c>
      <c r="AO80" s="120" t="n">
        <f aca="false">[9]TableC2!$H80/1000</f>
        <v>25.1003152721268</v>
      </c>
    </row>
    <row r="81" customFormat="false" ht="12.75" hidden="false" customHeight="false" outlineLevel="0" collapsed="false">
      <c r="D81" s="121"/>
      <c r="G81" s="122"/>
      <c r="N81" s="123"/>
      <c r="T81" s="123"/>
      <c r="V81" s="123"/>
      <c r="W81" s="123"/>
    </row>
    <row r="82" customFormat="false" ht="12.75" hidden="false" customHeight="false" outlineLevel="0" collapsed="false">
      <c r="D82" s="121"/>
      <c r="G82" s="122"/>
      <c r="N82" s="123"/>
      <c r="T82" s="123"/>
      <c r="V82" s="123"/>
      <c r="W82" s="123"/>
    </row>
    <row r="83" customFormat="false" ht="12.75" hidden="false" customHeight="false" outlineLevel="0" collapsed="false">
      <c r="D83" s="121"/>
      <c r="G83" s="122"/>
      <c r="N83" s="123"/>
      <c r="T83" s="123"/>
      <c r="V83" s="123"/>
      <c r="W83" s="123"/>
    </row>
    <row r="84" customFormat="false" ht="12.75" hidden="false" customHeight="false" outlineLevel="0" collapsed="false">
      <c r="D84" s="121"/>
      <c r="G84" s="122"/>
      <c r="N84" s="123"/>
      <c r="T84" s="123"/>
      <c r="V84" s="123"/>
      <c r="W84" s="123"/>
    </row>
    <row r="85" customFormat="false" ht="12.75" hidden="false" customHeight="false" outlineLevel="0" collapsed="false">
      <c r="D85" s="121"/>
      <c r="G85" s="122"/>
      <c r="N85" s="123"/>
      <c r="T85" s="123"/>
      <c r="V85" s="123"/>
      <c r="W85" s="123"/>
    </row>
    <row r="86" customFormat="false" ht="12.75" hidden="false" customHeight="false" outlineLevel="0" collapsed="false">
      <c r="D86" s="121"/>
      <c r="G86" s="122"/>
      <c r="N86" s="123"/>
      <c r="T86" s="123"/>
      <c r="V86" s="123"/>
      <c r="W86" s="123"/>
    </row>
    <row r="87" customFormat="false" ht="12.75" hidden="false" customHeight="false" outlineLevel="0" collapsed="false">
      <c r="D87" s="121"/>
      <c r="G87" s="122"/>
      <c r="N87" s="123"/>
      <c r="T87" s="123"/>
      <c r="V87" s="123"/>
      <c r="W87" s="123"/>
    </row>
    <row r="88" customFormat="false" ht="12.75" hidden="false" customHeight="false" outlineLevel="0" collapsed="false">
      <c r="D88" s="121"/>
      <c r="G88" s="122"/>
      <c r="N88" s="123"/>
      <c r="T88" s="123"/>
      <c r="V88" s="123"/>
      <c r="W88" s="123"/>
    </row>
    <row r="89" customFormat="false" ht="12.75" hidden="false" customHeight="false" outlineLevel="0" collapsed="false">
      <c r="D89" s="121"/>
      <c r="G89" s="122"/>
      <c r="N89" s="123"/>
      <c r="T89" s="123"/>
      <c r="V89" s="123"/>
      <c r="W89" s="123"/>
    </row>
    <row r="90" customFormat="false" ht="12.75" hidden="false" customHeight="false" outlineLevel="0" collapsed="false">
      <c r="A90" s="117" t="n">
        <v>1900</v>
      </c>
      <c r="B90" s="118" t="n">
        <f aca="false">[6]TableA4!$E90</f>
        <v>0.24104896189101</v>
      </c>
      <c r="C90" s="118" t="n">
        <f aca="false">[7]TableB2!$M90</f>
        <v>0.233365064426884</v>
      </c>
      <c r="D90" s="118" t="n">
        <f aca="false">[7]TableB2!$P90</f>
        <v>0.254828939597986</v>
      </c>
      <c r="E90" s="118" t="n">
        <f aca="false">[7]TableB2!$O90</f>
        <v>0.24670577894464</v>
      </c>
      <c r="F90" s="119" t="n">
        <f aca="false">[6]TableA2!$N90</f>
        <v>6.74875106896112</v>
      </c>
      <c r="G90" s="119" t="n">
        <f aca="false">[6]TableA2!$Q90</f>
        <v>7.13455500916752</v>
      </c>
      <c r="H90" s="118" t="n">
        <f aca="false">[9]TableC2!$L90</f>
        <v>0.0224033703574322</v>
      </c>
      <c r="I90" s="120" t="n">
        <f aca="false">[9]TableC2!M90</f>
        <v>60.836118</v>
      </c>
      <c r="J90" s="120" t="n">
        <f aca="false">[9]TableC2!N90</f>
        <v>29.647517</v>
      </c>
      <c r="K90" s="119" t="n">
        <f aca="false">AVERAGE([7]TableB5!L90:L99)</f>
        <v>1.34469648429595</v>
      </c>
      <c r="L90" s="119" t="n">
        <f aca="false">AVERAGE([7]TableB5!M90:M99)</f>
        <v>1.59429431621291</v>
      </c>
      <c r="M90" s="118" t="n">
        <f aca="false">[6]TableA4!$F90</f>
        <v>0.0357175660248669</v>
      </c>
      <c r="N90" s="118" t="n">
        <f aca="false">[6]TableA12!N90</f>
        <v>0.0708072481605355</v>
      </c>
      <c r="O90" s="118" t="n">
        <f aca="false">[8]TableD6!$D10</f>
        <v>0.23735855</v>
      </c>
      <c r="P90" s="118" t="n">
        <f aca="false">O90</f>
        <v>0.23735855</v>
      </c>
      <c r="Q90" s="119" t="n">
        <f aca="false">[6]TableA12!D90</f>
        <v>0.260556832619628</v>
      </c>
      <c r="R90" s="119" t="n">
        <f aca="false">[6]TableA12!E90</f>
        <v>0.739443167380372</v>
      </c>
      <c r="S90" s="119" t="n">
        <f aca="false">[6]TableA12!F90</f>
        <v>0.284296953363712</v>
      </c>
      <c r="T90" s="118" t="n">
        <f aca="false">[6]TableA12!G90</f>
        <v>0.0422374718040133</v>
      </c>
      <c r="U90" s="118" t="n">
        <f aca="false">[6]TableA12!$B90</f>
        <v>0.0109936899682945</v>
      </c>
      <c r="V90" s="118" t="n">
        <f aca="false">[6]TableA12!L90</f>
        <v>0.0379244273448035</v>
      </c>
      <c r="W90" s="118" t="n">
        <f aca="false">[6]TableA12!R90</f>
        <v>0.0376863273448034</v>
      </c>
      <c r="X90" s="119" t="n">
        <f aca="false">AVERAGE([8]TableD7!H110:H119)</f>
        <v>0.118215700467618</v>
      </c>
      <c r="Y90" s="119" t="n">
        <f aca="false">AVERAGE([8]TableD7!I110:I119)</f>
        <v>0.374349718147456</v>
      </c>
      <c r="Z90" s="119" t="n">
        <f aca="false">AVERAGE([8]TableD7!J110:J119)</f>
        <v>1.36554911549771</v>
      </c>
      <c r="AA90" s="119" t="n">
        <v>5</v>
      </c>
      <c r="AB90" s="119" t="n">
        <f aca="false">AVERAGE([8]TableD7!K110:K119)</f>
        <v>6.45392177633021</v>
      </c>
      <c r="AC90" s="119" t="n">
        <v>10</v>
      </c>
      <c r="AD90" s="119" t="n">
        <f aca="false">AVERAGE([8]TableD7!L110:L119)</f>
        <v>0.0263531919396237</v>
      </c>
      <c r="AE90" s="119" t="n">
        <f aca="false">AVERAGE([8]TableD8!$H110:$H119)</f>
        <v>0.118215700467618</v>
      </c>
      <c r="AF90" s="119" t="n">
        <f aca="false">AVERAGE([8]TableD8!$I110:$I119)</f>
        <v>0.374349718147456</v>
      </c>
      <c r="AG90" s="119" t="n">
        <f aca="false">AVERAGE([8]TableD8!$J110:$J119)</f>
        <v>1.36554911549771</v>
      </c>
      <c r="AH90" s="119" t="n">
        <f aca="false">AVERAGE([8]TableD8!K110:K119)</f>
        <v>6.45392177633021</v>
      </c>
      <c r="AI90" s="119" t="n">
        <f aca="false">AVERAGE([8]TableD8!L110:L119)</f>
        <v>0.0246437274974752</v>
      </c>
      <c r="AJ90" s="119" t="n">
        <f aca="false">AVERAGE([8]TableD9!$G60:$G69)</f>
        <v>0.829632402720977</v>
      </c>
      <c r="AK90" s="119" t="n">
        <f aca="false">AVERAGE([8]TableD9!$H60:$H69)</f>
        <v>3.07264478689597</v>
      </c>
      <c r="AL90" s="119" t="n">
        <f aca="false">AVERAGE([8]TableD10!$G60:$G69)</f>
        <v>0.829632402720977</v>
      </c>
      <c r="AM90" s="119" t="n">
        <f aca="false">AVERAGE([8]TableD10!$H60:$H69)</f>
        <v>3.07264478689597</v>
      </c>
      <c r="AN90" s="120" t="n">
        <f aca="false">[9]TableC2!$B90/1000</f>
        <v>38.743348</v>
      </c>
      <c r="AO90" s="120" t="n">
        <f aca="false">[9]TableC2!$H90/1000</f>
        <v>25.5752174078168</v>
      </c>
    </row>
    <row r="91" customFormat="false" ht="12.75" hidden="false" customHeight="false" outlineLevel="0" collapsed="false">
      <c r="D91" s="121"/>
      <c r="G91" s="122"/>
      <c r="N91" s="123"/>
      <c r="T91" s="123"/>
      <c r="V91" s="123"/>
      <c r="W91" s="123"/>
    </row>
    <row r="92" customFormat="false" ht="12.75" hidden="false" customHeight="false" outlineLevel="0" collapsed="false">
      <c r="D92" s="121"/>
      <c r="G92" s="122"/>
      <c r="N92" s="123"/>
      <c r="T92" s="123"/>
      <c r="V92" s="123"/>
      <c r="W92" s="123"/>
    </row>
    <row r="93" customFormat="false" ht="12.75" hidden="false" customHeight="false" outlineLevel="0" collapsed="false">
      <c r="D93" s="121"/>
      <c r="G93" s="122"/>
      <c r="N93" s="123"/>
      <c r="T93" s="123"/>
      <c r="V93" s="123"/>
      <c r="W93" s="123"/>
    </row>
    <row r="94" customFormat="false" ht="12.75" hidden="false" customHeight="false" outlineLevel="0" collapsed="false">
      <c r="D94" s="121"/>
      <c r="G94" s="122"/>
      <c r="N94" s="123"/>
      <c r="T94" s="123"/>
      <c r="V94" s="123"/>
      <c r="W94" s="123"/>
    </row>
    <row r="95" customFormat="false" ht="12.75" hidden="false" customHeight="false" outlineLevel="0" collapsed="false">
      <c r="D95" s="121"/>
      <c r="G95" s="122"/>
      <c r="N95" s="123"/>
      <c r="T95" s="123"/>
      <c r="V95" s="123"/>
      <c r="W95" s="123"/>
    </row>
    <row r="96" customFormat="false" ht="12.75" hidden="false" customHeight="false" outlineLevel="0" collapsed="false">
      <c r="D96" s="121"/>
      <c r="G96" s="122"/>
      <c r="N96" s="123"/>
      <c r="T96" s="123"/>
      <c r="V96" s="123"/>
      <c r="W96" s="123"/>
    </row>
    <row r="97" customFormat="false" ht="12.75" hidden="false" customHeight="false" outlineLevel="0" collapsed="false">
      <c r="D97" s="121"/>
      <c r="G97" s="122"/>
      <c r="N97" s="123"/>
      <c r="T97" s="123"/>
      <c r="V97" s="123"/>
      <c r="W97" s="123"/>
    </row>
    <row r="98" customFormat="false" ht="12.75" hidden="false" customHeight="false" outlineLevel="0" collapsed="false">
      <c r="D98" s="121"/>
      <c r="G98" s="122"/>
      <c r="N98" s="123"/>
      <c r="T98" s="123"/>
      <c r="V98" s="123"/>
      <c r="W98" s="123"/>
    </row>
    <row r="99" customFormat="false" ht="12.75" hidden="false" customHeight="false" outlineLevel="0" collapsed="false">
      <c r="D99" s="121"/>
      <c r="G99" s="122"/>
      <c r="N99" s="123"/>
      <c r="T99" s="123"/>
      <c r="V99" s="123"/>
      <c r="W99" s="123"/>
    </row>
    <row r="100" customFormat="false" ht="12.75" hidden="false" customHeight="false" outlineLevel="0" collapsed="false">
      <c r="A100" s="117" t="n">
        <v>1910</v>
      </c>
      <c r="B100" s="118" t="n">
        <f aca="false">[6]TableA4!$E100</f>
        <v>0.226630270960735</v>
      </c>
      <c r="C100" s="118" t="n">
        <f aca="false">[7]TableB2!$M100</f>
        <v>0.203491044683228</v>
      </c>
      <c r="D100" s="118" t="n">
        <f aca="false">[7]TableB2!$P100</f>
        <v>0.23958597944861</v>
      </c>
      <c r="E100" s="118" t="n">
        <f aca="false">[7]TableB2!$O100</f>
        <v>0.215123959578634</v>
      </c>
      <c r="F100" s="119" t="n">
        <f aca="false">[6]TableA2!$N100</f>
        <v>6.54437629758829</v>
      </c>
      <c r="G100" s="119" t="n">
        <f aca="false">[6]TableA2!$Q100</f>
        <v>6.91849680314601</v>
      </c>
      <c r="H100" s="118" t="n">
        <f aca="false">[9]TableC2!$L100</f>
        <v>0.0213134803419173</v>
      </c>
      <c r="I100" s="120" t="n">
        <f aca="false">[9]TableC2!M100</f>
        <v>61.12592</v>
      </c>
      <c r="J100" s="120" t="n">
        <f aca="false">[9]TableC2!N100</f>
        <v>29.9489325</v>
      </c>
      <c r="K100" s="119" t="n">
        <f aca="false">AVERAGE([7]TableB5!L100:L103)</f>
        <v>1.35941362631818</v>
      </c>
      <c r="L100" s="119" t="n">
        <f aca="false">AVERAGE([7]TableB5!M100:M103)</f>
        <v>1.62478268503086</v>
      </c>
      <c r="M100" s="118" t="n">
        <f aca="false">[6]TableA4!$F100</f>
        <v>0.0346297738172929</v>
      </c>
      <c r="N100" s="118" t="n">
        <f aca="false">[6]TableA12!N100</f>
        <v>0.0826968234852272</v>
      </c>
      <c r="O100" s="118" t="n">
        <f aca="false">[8]TableD6!$D20</f>
        <v>0.2146162</v>
      </c>
      <c r="P100" s="118" t="n">
        <f aca="false">O100</f>
        <v>0.2146162</v>
      </c>
      <c r="Q100" s="119" t="n">
        <f aca="false">[6]TableA12!D100</f>
        <v>0.343499753983589</v>
      </c>
      <c r="R100" s="119" t="n">
        <f aca="false">[6]TableA12!E100</f>
        <v>0.656500246016411</v>
      </c>
      <c r="S100" s="119" t="n">
        <f aca="false">[6]TableA12!F100</f>
        <v>0.363732231431184</v>
      </c>
      <c r="T100" s="118" t="n">
        <f aca="false">[6]TableA12!G100</f>
        <v>0.0557796531411015</v>
      </c>
      <c r="U100" s="118" t="n">
        <f aca="false">[6]TableA12!$B100</f>
        <v>0.0057584043915726</v>
      </c>
      <c r="V100" s="118" t="n">
        <f aca="false">[6]TableA12!L100</f>
        <v>0.051040716451079</v>
      </c>
      <c r="W100" s="118" t="n">
        <f aca="false">[6]TableA12!R100</f>
        <v>0.050802616451079</v>
      </c>
      <c r="X100" s="119" t="n">
        <f aca="false">AVERAGE([8]TableD7!H120:H129)</f>
        <v>0.115278925580397</v>
      </c>
      <c r="Y100" s="119" t="n">
        <f aca="false">AVERAGE([8]TableD7!I120:I129)</f>
        <v>0.365049931004591</v>
      </c>
      <c r="Z100" s="119" t="n">
        <f aca="false">AVERAGE([8]TableD7!J120:J129)</f>
        <v>1.216986595002</v>
      </c>
      <c r="AA100" s="119" t="n">
        <v>5</v>
      </c>
      <c r="AB100" s="119" t="n">
        <f aca="false">AVERAGE([8]TableD7!K120:K129)</f>
        <v>5.33826639250009</v>
      </c>
      <c r="AC100" s="119" t="n">
        <v>10</v>
      </c>
      <c r="AD100" s="119" t="n">
        <f aca="false">AVERAGE([8]TableD7!L120:L129)</f>
        <v>0.0248144618077207</v>
      </c>
      <c r="AE100" s="119" t="n">
        <f aca="false">AVERAGE([8]TableD8!$H120:$H129)</f>
        <v>0.11529722697958</v>
      </c>
      <c r="AF100" s="119" t="n">
        <f aca="false">AVERAGE([8]TableD8!$I120:$I129)</f>
        <v>0.365107885435336</v>
      </c>
      <c r="AG100" s="119" t="n">
        <f aca="false">AVERAGE([8]TableD8!$J120:$J129)</f>
        <v>1.21717523456421</v>
      </c>
      <c r="AH100" s="119" t="n">
        <f aca="false">AVERAGE([8]TableD8!K120:K129)</f>
        <v>5.33907583055258</v>
      </c>
      <c r="AI100" s="119" t="n">
        <f aca="false">AVERAGE([8]TableD8!L120:L129)</f>
        <v>0.0226843889012221</v>
      </c>
      <c r="AJ100" s="119" t="n">
        <f aca="false">AVERAGE([8]TableD9!$G70:$G73)</f>
        <v>0.858330287502414</v>
      </c>
      <c r="AK100" s="119" t="n">
        <f aca="false">AVERAGE([8]TableD9!$H70:$H73)</f>
        <v>2.76569460962883</v>
      </c>
      <c r="AL100" s="119" t="n">
        <f aca="false">AVERAGE([8]TableD10!$G70:$G73)</f>
        <v>0.858330287502414</v>
      </c>
      <c r="AM100" s="119" t="n">
        <f aca="false">AVERAGE([8]TableD10!$H70:$H73)</f>
        <v>2.76569460962883</v>
      </c>
      <c r="AN100" s="120" t="n">
        <f aca="false">[9]TableC2!$B100/1000</f>
        <v>39.220905</v>
      </c>
      <c r="AO100" s="120" t="n">
        <f aca="false">[9]TableC2!$H100/1000</f>
        <v>26.0787675695538</v>
      </c>
    </row>
    <row r="101" customFormat="false" ht="12.75" hidden="false" customHeight="false" outlineLevel="0" collapsed="false">
      <c r="D101" s="121"/>
      <c r="G101" s="122"/>
      <c r="N101" s="123"/>
      <c r="T101" s="123"/>
      <c r="V101" s="123"/>
      <c r="W101" s="123"/>
    </row>
    <row r="102" customFormat="false" ht="12.75" hidden="false" customHeight="false" outlineLevel="0" collapsed="false">
      <c r="D102" s="121"/>
      <c r="G102" s="122"/>
      <c r="N102" s="123"/>
      <c r="T102" s="123"/>
      <c r="V102" s="123"/>
      <c r="W102" s="123"/>
    </row>
    <row r="103" customFormat="false" ht="12.75" hidden="false" customHeight="false" outlineLevel="0" collapsed="false">
      <c r="D103" s="121"/>
      <c r="G103" s="122"/>
      <c r="N103" s="123"/>
      <c r="T103" s="123"/>
      <c r="V103" s="123"/>
      <c r="W103" s="123"/>
    </row>
    <row r="104" customFormat="false" ht="12.75" hidden="false" customHeight="false" outlineLevel="0" collapsed="false">
      <c r="D104" s="121"/>
      <c r="G104" s="122"/>
      <c r="N104" s="123"/>
      <c r="T104" s="123"/>
      <c r="V104" s="123"/>
      <c r="W104" s="123"/>
    </row>
    <row r="105" customFormat="false" ht="12.75" hidden="false" customHeight="false" outlineLevel="0" collapsed="false">
      <c r="D105" s="121"/>
      <c r="G105" s="122"/>
      <c r="N105" s="123"/>
      <c r="T105" s="123"/>
      <c r="V105" s="123"/>
      <c r="W105" s="123"/>
    </row>
    <row r="106" customFormat="false" ht="12.75" hidden="false" customHeight="false" outlineLevel="0" collapsed="false">
      <c r="D106" s="121"/>
      <c r="G106" s="122"/>
      <c r="N106" s="123"/>
      <c r="T106" s="123"/>
      <c r="V106" s="123"/>
      <c r="W106" s="123"/>
    </row>
    <row r="107" customFormat="false" ht="12.75" hidden="false" customHeight="false" outlineLevel="0" collapsed="false">
      <c r="D107" s="121"/>
      <c r="G107" s="122"/>
      <c r="N107" s="123"/>
      <c r="T107" s="123"/>
      <c r="V107" s="123"/>
      <c r="W107" s="123"/>
    </row>
    <row r="108" customFormat="false" ht="12.75" hidden="false" customHeight="false" outlineLevel="0" collapsed="false">
      <c r="D108" s="121"/>
      <c r="G108" s="122"/>
      <c r="N108" s="123"/>
      <c r="T108" s="123"/>
      <c r="V108" s="123"/>
      <c r="W108" s="123"/>
    </row>
    <row r="109" customFormat="false" ht="12.75" hidden="false" customHeight="false" outlineLevel="0" collapsed="false">
      <c r="D109" s="121"/>
      <c r="G109" s="122"/>
      <c r="N109" s="123"/>
      <c r="T109" s="123"/>
      <c r="V109" s="123"/>
      <c r="W109" s="123"/>
    </row>
    <row r="110" customFormat="false" ht="12.75" hidden="false" customHeight="false" outlineLevel="0" collapsed="false">
      <c r="A110" s="117" t="n">
        <v>1920</v>
      </c>
      <c r="B110" s="118" t="n">
        <f aca="false">[6]TableA4!$E110</f>
        <v>0.0979561775251587</v>
      </c>
      <c r="C110" s="118" t="n">
        <f aca="false">[7]TableB2!$M110</f>
        <v>0.0703552121427478</v>
      </c>
      <c r="D110" s="118" t="n">
        <f aca="false">[7]TableB2!$P110</f>
        <v>0.102299583820157</v>
      </c>
      <c r="E110" s="118" t="n">
        <f aca="false">[7]TableB2!$O110</f>
        <v>0.0734747833533363</v>
      </c>
      <c r="F110" s="119" t="n">
        <f aca="false">[6]TableA2!$N110</f>
        <v>3.15769113653996</v>
      </c>
      <c r="G110" s="119" t="n">
        <f aca="false">[6]TableA2!$Q110</f>
        <v>3.30549944962596</v>
      </c>
      <c r="H110" s="118" t="n">
        <f aca="false">[9]TableC2!$L110</f>
        <v>0.0205579028545815</v>
      </c>
      <c r="I110" s="120" t="n">
        <f aca="false">[9]TableC2!M110</f>
        <v>62.34094</v>
      </c>
      <c r="J110" s="120" t="n">
        <f aca="false">[9]TableC2!N110</f>
        <v>31.260555</v>
      </c>
      <c r="K110" s="119" t="n">
        <f aca="false">AVERAGE([7]TableB5!L110:L119)</f>
        <v>1.20828495542565</v>
      </c>
      <c r="L110" s="119" t="n">
        <f aca="false">AVERAGE([7]TableB5!M110:M119)</f>
        <v>1.51035619428206</v>
      </c>
      <c r="M110" s="118" t="n">
        <f aca="false">[6]TableA4!$F110</f>
        <v>0.0310496229222244</v>
      </c>
      <c r="N110" s="118" t="n">
        <f aca="false">[6]TableA12!N110</f>
        <v>0.153303962272776</v>
      </c>
      <c r="O110" s="118" t="n">
        <f aca="false">[8]TableD6!$D30</f>
        <v>0.0854868</v>
      </c>
      <c r="P110" s="118" t="n">
        <f aca="false">O110</f>
        <v>0.0854868</v>
      </c>
      <c r="Q110" s="119" t="n">
        <f aca="false">[6]TableA12!D110</f>
        <v>0.290880452326428</v>
      </c>
      <c r="R110" s="119" t="n">
        <f aca="false">[6]TableA12!E110</f>
        <v>0.709119547673572</v>
      </c>
      <c r="S110" s="119" t="n">
        <f aca="false">[6]TableA12!F110</f>
        <v>0.346558644041775</v>
      </c>
      <c r="T110" s="118" t="n">
        <f aca="false">[6]TableA12!G110</f>
        <v>0.0976185761652952</v>
      </c>
      <c r="U110" s="118" t="n">
        <f aca="false">[6]TableA12!$B110</f>
        <v>0.0188887968124043</v>
      </c>
      <c r="V110" s="118" t="n">
        <f aca="false">[6]TableA12!L110</f>
        <v>0.0830651354147229</v>
      </c>
      <c r="W110" s="118" t="n">
        <f aca="false">[6]TableA12!R110</f>
        <v>0.0173051003854567</v>
      </c>
      <c r="X110" s="119" t="n">
        <f aca="false">AVERAGE([8]TableD7!H130:H139)</f>
        <v>0.10750952344101</v>
      </c>
      <c r="Y110" s="119" t="n">
        <f aca="false">AVERAGE([8]TableD7!I130:I139)</f>
        <v>0.340446824229863</v>
      </c>
      <c r="Z110" s="119" t="n">
        <f aca="false">AVERAGE([8]TableD7!J130:J139)</f>
        <v>1.0750952344101</v>
      </c>
      <c r="AA110" s="119" t="n">
        <v>5</v>
      </c>
      <c r="AB110" s="119" t="n">
        <f aca="false">AVERAGE([8]TableD7!K130:K139)</f>
        <v>4.47956347670873</v>
      </c>
      <c r="AC110" s="119" t="n">
        <v>10</v>
      </c>
      <c r="AD110" s="119" t="n">
        <f aca="false">AVERAGE([8]TableD7!L130:L139)</f>
        <v>0.023116096909134</v>
      </c>
      <c r="AE110" s="119" t="n">
        <f aca="false">AVERAGE([8]TableD8!$H130:$H139)</f>
        <v>0.107740285211575</v>
      </c>
      <c r="AF110" s="119" t="n">
        <f aca="false">AVERAGE([8]TableD8!$I130:$I139)</f>
        <v>0.341177569836655</v>
      </c>
      <c r="AG110" s="119" t="n">
        <f aca="false">AVERAGE([8]TableD8!$J130:$J139)</f>
        <v>1.07740285211575</v>
      </c>
      <c r="AH110" s="119" t="n">
        <f aca="false">AVERAGE([8]TableD8!K130:K139)</f>
        <v>4.4891785504823</v>
      </c>
      <c r="AI110" s="119" t="n">
        <f aca="false">AVERAGE([8]TableD8!L130:L139)</f>
        <v>0.0206754389694426</v>
      </c>
      <c r="AJ110" s="119" t="n">
        <f aca="false">AVERAGE([8]TableD9!$G80:$G89)</f>
        <v>0.68212640018707</v>
      </c>
      <c r="AK110" s="119" t="n">
        <f aca="false">AVERAGE([8]TableD9!$H80:$H89)</f>
        <v>2.77429773587996</v>
      </c>
      <c r="AL110" s="119" t="n">
        <f aca="false">AVERAGE([8]TableD10!$G80:$G89)</f>
        <v>0.68212640018707</v>
      </c>
      <c r="AM110" s="119" t="n">
        <f aca="false">AVERAGE([8]TableD10!$H80:$H89)</f>
        <v>2.77429773587996</v>
      </c>
      <c r="AN110" s="120" t="n">
        <f aca="false">[9]TableC2!$B110/1000</f>
        <v>39.689293</v>
      </c>
      <c r="AO110" s="120" t="n">
        <f aca="false">[9]TableC2!$H110/1000</f>
        <v>27.4585175236389</v>
      </c>
    </row>
    <row r="111" customFormat="false" ht="12.75" hidden="false" customHeight="false" outlineLevel="0" collapsed="false">
      <c r="D111" s="121"/>
      <c r="G111" s="122"/>
      <c r="N111" s="123"/>
      <c r="T111" s="123"/>
      <c r="V111" s="123"/>
      <c r="W111" s="123"/>
    </row>
    <row r="112" customFormat="false" ht="12.75" hidden="false" customHeight="false" outlineLevel="0" collapsed="false">
      <c r="D112" s="121"/>
      <c r="G112" s="122"/>
      <c r="N112" s="123"/>
      <c r="T112" s="123"/>
      <c r="V112" s="123"/>
      <c r="W112" s="123"/>
    </row>
    <row r="113" customFormat="false" ht="12.75" hidden="false" customHeight="false" outlineLevel="0" collapsed="false">
      <c r="D113" s="121"/>
      <c r="G113" s="122"/>
      <c r="N113" s="123"/>
      <c r="T113" s="123"/>
      <c r="V113" s="123"/>
      <c r="W113" s="123"/>
    </row>
    <row r="114" customFormat="false" ht="12.75" hidden="false" customHeight="false" outlineLevel="0" collapsed="false">
      <c r="D114" s="121"/>
      <c r="G114" s="122"/>
      <c r="N114" s="123"/>
      <c r="T114" s="123"/>
      <c r="V114" s="123"/>
      <c r="W114" s="123"/>
    </row>
    <row r="115" customFormat="false" ht="12.75" hidden="false" customHeight="false" outlineLevel="0" collapsed="false">
      <c r="D115" s="121"/>
      <c r="G115" s="122"/>
      <c r="N115" s="123"/>
      <c r="T115" s="123"/>
      <c r="V115" s="123"/>
      <c r="W115" s="123"/>
    </row>
    <row r="116" customFormat="false" ht="12.75" hidden="false" customHeight="false" outlineLevel="0" collapsed="false">
      <c r="D116" s="121"/>
      <c r="G116" s="122"/>
      <c r="N116" s="123"/>
      <c r="T116" s="123"/>
      <c r="V116" s="123"/>
      <c r="W116" s="123"/>
    </row>
    <row r="117" customFormat="false" ht="12.75" hidden="false" customHeight="false" outlineLevel="0" collapsed="false">
      <c r="D117" s="121"/>
      <c r="G117" s="122"/>
      <c r="N117" s="123"/>
      <c r="T117" s="123"/>
      <c r="V117" s="123"/>
      <c r="W117" s="123"/>
    </row>
    <row r="118" customFormat="false" ht="12.75" hidden="false" customHeight="false" outlineLevel="0" collapsed="false">
      <c r="D118" s="121"/>
      <c r="G118" s="122"/>
      <c r="N118" s="123"/>
      <c r="T118" s="123"/>
      <c r="V118" s="123"/>
      <c r="W118" s="123"/>
    </row>
    <row r="119" customFormat="false" ht="12.75" hidden="false" customHeight="false" outlineLevel="0" collapsed="false">
      <c r="D119" s="121"/>
      <c r="G119" s="122"/>
      <c r="N119" s="123"/>
      <c r="T119" s="123"/>
      <c r="V119" s="123"/>
      <c r="W119" s="123"/>
    </row>
    <row r="120" customFormat="false" ht="12.75" hidden="false" customHeight="false" outlineLevel="0" collapsed="false">
      <c r="A120" s="117" t="n">
        <v>1930</v>
      </c>
      <c r="B120" s="118" t="n">
        <f aca="false">[6]TableA4!$E120</f>
        <v>0.110363914562591</v>
      </c>
      <c r="C120" s="118" t="n">
        <f aca="false">[7]TableB2!$M120</f>
        <v>0.0812571950030401</v>
      </c>
      <c r="D120" s="118" t="n">
        <f aca="false">[7]TableB2!$P120</f>
        <v>0.11827518971417</v>
      </c>
      <c r="E120" s="118" t="n">
        <f aca="false">[7]TableB2!$O120</f>
        <v>0.0870819977047418</v>
      </c>
      <c r="F120" s="119" t="n">
        <f aca="false">[6]TableA2!$N120</f>
        <v>3.95368085364488</v>
      </c>
      <c r="G120" s="119" t="n">
        <f aca="false">[6]TableA2!$Q120</f>
        <v>4.23828949823541</v>
      </c>
      <c r="H120" s="118" t="n">
        <f aca="false">[9]TableC2!$L120</f>
        <v>0.0196825990025755</v>
      </c>
      <c r="I120" s="120" t="n">
        <f aca="false">[9]TableC2!M120</f>
        <v>63.467601</v>
      </c>
      <c r="J120" s="120" t="n">
        <f aca="false">[9]TableC2!N120</f>
        <v>32.393624</v>
      </c>
      <c r="K120" s="119" t="n">
        <f aca="false">AVERAGE([7]TableB5!L120:L129)</f>
        <v>1.13504669349361</v>
      </c>
      <c r="L120" s="119" t="n">
        <f aca="false">AVERAGE([7]TableB5!M120:M129)</f>
        <v>1.41880836686701</v>
      </c>
      <c r="M120" s="118" t="n">
        <f aca="false">[6]TableA4!$F120</f>
        <v>0.0279196535440718</v>
      </c>
      <c r="N120" s="118" t="n">
        <f aca="false">[6]TableA12!N120</f>
        <v>0.0869481999668429</v>
      </c>
      <c r="O120" s="118" t="n">
        <f aca="false">[8]TableD6!$D40</f>
        <v>0.09997943</v>
      </c>
      <c r="P120" s="118" t="n">
        <f aca="false">O120</f>
        <v>0.09997943</v>
      </c>
      <c r="Q120" s="119" t="n">
        <f aca="false">[6]TableA12!D120</f>
        <v>0.278311531919462</v>
      </c>
      <c r="R120" s="119" t="n">
        <f aca="false">[6]TableA12!E120</f>
        <v>0.721688468080538</v>
      </c>
      <c r="S120" s="119" t="n">
        <f aca="false">[6]TableA12!F120</f>
        <v>0.325170299293082</v>
      </c>
      <c r="T120" s="118" t="n">
        <f aca="false">[6]TableA12!G120</f>
        <v>0.0825057689494388</v>
      </c>
      <c r="U120" s="118" t="n">
        <f aca="false">[6]TableA12!$B120</f>
        <v>0.00378715739158886</v>
      </c>
      <c r="V120" s="118" t="n">
        <f aca="false">[6]TableA12!L120</f>
        <v>0.0669266498478037</v>
      </c>
      <c r="W120" s="118" t="n">
        <f aca="false">[6]TableA12!R120</f>
        <v>0.0547724498478037</v>
      </c>
      <c r="X120" s="119" t="n">
        <f aca="false">AVERAGE([8]TableD7!H140:H149)</f>
        <v>0.136194561146711</v>
      </c>
      <c r="Y120" s="119" t="n">
        <f aca="false">AVERAGE([8]TableD7!I140:I149)</f>
        <v>0.431282776964584</v>
      </c>
      <c r="Z120" s="119" t="n">
        <f aca="false">AVERAGE([8]TableD7!J140:J149)</f>
        <v>1.36194561146711</v>
      </c>
      <c r="AA120" s="119" t="n">
        <v>5</v>
      </c>
      <c r="AB120" s="119" t="n">
        <f aca="false">AVERAGE([8]TableD7!K140:K149)</f>
        <v>5.67477338111295</v>
      </c>
      <c r="AC120" s="119" t="n">
        <v>10</v>
      </c>
      <c r="AD120" s="119" t="n">
        <f aca="false">AVERAGE([8]TableD7!L140:L149)</f>
        <v>0.0365814558027018</v>
      </c>
      <c r="AE120" s="119" t="n">
        <f aca="false">AVERAGE([8]TableD8!$H140:$H149)</f>
        <v>0.137533765331274</v>
      </c>
      <c r="AF120" s="119" t="n">
        <f aca="false">AVERAGE([8]TableD8!$I140:$I149)</f>
        <v>0.435523590215701</v>
      </c>
      <c r="AG120" s="119" t="n">
        <f aca="false">AVERAGE([8]TableD8!$J140:$J149)</f>
        <v>1.37533765331274</v>
      </c>
      <c r="AH120" s="119" t="n">
        <f aca="false">AVERAGE([8]TableD8!K140:K149)</f>
        <v>5.73057355546975</v>
      </c>
      <c r="AI120" s="119" t="n">
        <f aca="false">AVERAGE([8]TableD8!L140:L149)</f>
        <v>0.031188845327725</v>
      </c>
      <c r="AJ120" s="119" t="n">
        <f aca="false">AVERAGE([8]TableD9!$G90:$G99)</f>
        <v>0.514833146607414</v>
      </c>
      <c r="AK120" s="119" t="n">
        <f aca="false">AVERAGE([8]TableD9!$H90:$H99)</f>
        <v>2.71793178684504</v>
      </c>
      <c r="AL120" s="119" t="n">
        <f aca="false">AVERAGE([8]TableD10!$G90:$G99)</f>
        <v>0.514833146607414</v>
      </c>
      <c r="AM120" s="119" t="n">
        <f aca="false">AVERAGE([8]TableD10!$H90:$H99)</f>
        <v>2.71793178684504</v>
      </c>
      <c r="AN120" s="120" t="n">
        <f aca="false">[9]TableC2!$B120/1000</f>
        <v>41.019613</v>
      </c>
      <c r="AO120" s="120" t="n">
        <f aca="false">[9]TableC2!$H120/1000</f>
        <v>28.6492500678312</v>
      </c>
    </row>
    <row r="121" customFormat="false" ht="12.75" hidden="false" customHeight="false" outlineLevel="0" collapsed="false">
      <c r="B121" s="123"/>
      <c r="N121" s="123"/>
      <c r="T121" s="123"/>
      <c r="V121" s="123"/>
      <c r="W121" s="123"/>
    </row>
    <row r="122" customFormat="false" ht="12.75" hidden="false" customHeight="false" outlineLevel="0" collapsed="false">
      <c r="B122" s="123"/>
      <c r="N122" s="123"/>
      <c r="T122" s="123"/>
      <c r="V122" s="123"/>
      <c r="W122" s="123"/>
    </row>
    <row r="123" customFormat="false" ht="12.75" hidden="false" customHeight="false" outlineLevel="0" collapsed="false">
      <c r="B123" s="123"/>
      <c r="N123" s="123"/>
      <c r="T123" s="123"/>
      <c r="V123" s="123"/>
      <c r="W123" s="123"/>
    </row>
    <row r="124" customFormat="false" ht="12.75" hidden="false" customHeight="false" outlineLevel="0" collapsed="false">
      <c r="B124" s="123"/>
      <c r="N124" s="123"/>
      <c r="T124" s="123"/>
      <c r="V124" s="123"/>
      <c r="W124" s="123"/>
    </row>
    <row r="125" customFormat="false" ht="12.75" hidden="false" customHeight="false" outlineLevel="0" collapsed="false">
      <c r="B125" s="123"/>
      <c r="N125" s="123"/>
      <c r="T125" s="123"/>
      <c r="V125" s="123"/>
      <c r="W125" s="123"/>
    </row>
    <row r="126" customFormat="false" ht="12.75" hidden="false" customHeight="false" outlineLevel="0" collapsed="false">
      <c r="B126" s="123"/>
      <c r="N126" s="123"/>
      <c r="T126" s="123"/>
      <c r="V126" s="123"/>
      <c r="W126" s="123"/>
    </row>
    <row r="127" customFormat="false" ht="12.75" hidden="false" customHeight="false" outlineLevel="0" collapsed="false">
      <c r="B127" s="123"/>
      <c r="N127" s="123"/>
      <c r="T127" s="123"/>
      <c r="V127" s="123"/>
      <c r="W127" s="123"/>
    </row>
    <row r="128" customFormat="false" ht="12.75" hidden="false" customHeight="false" outlineLevel="0" collapsed="false">
      <c r="B128" s="123"/>
      <c r="N128" s="123"/>
      <c r="T128" s="123"/>
      <c r="V128" s="123"/>
      <c r="W128" s="123"/>
    </row>
    <row r="129" customFormat="false" ht="12.75" hidden="false" customHeight="false" outlineLevel="0" collapsed="false">
      <c r="B129" s="123"/>
      <c r="N129" s="123"/>
      <c r="T129" s="123"/>
      <c r="V129" s="123"/>
      <c r="W129" s="123"/>
    </row>
    <row r="130" customFormat="false" ht="12.75" hidden="false" customHeight="false" outlineLevel="0" collapsed="false">
      <c r="A130" s="117" t="n">
        <v>1940</v>
      </c>
      <c r="B130" s="118" t="n">
        <f aca="false">[6]TableA4!$E130</f>
        <v>0.0982009699049299</v>
      </c>
      <c r="C130" s="118" t="n">
        <f aca="false">[7]TableB2!$M130</f>
        <v>0.0674029341464297</v>
      </c>
      <c r="D130" s="118" t="n">
        <f aca="false">[7]TableB2!$P130</f>
        <v>0.114950597495968</v>
      </c>
      <c r="E130" s="118" t="n">
        <f aca="false">[7]TableB2!$O130</f>
        <v>0.0788995013044621</v>
      </c>
      <c r="F130" s="119" t="n">
        <f aca="false">[6]TableA2!$N130</f>
        <v>3.60452143888685</v>
      </c>
      <c r="G130" s="119" t="n">
        <f aca="false">[6]TableA2!$Q130</f>
        <v>4.17979472099413</v>
      </c>
      <c r="H130" s="118" t="n">
        <f aca="false">[9]TableC2!$L130</f>
        <v>0.0173562428912089</v>
      </c>
      <c r="I130" s="120" t="n">
        <f aca="false">[9]TableC2!M130</f>
        <v>66.17308</v>
      </c>
      <c r="J130" s="120" t="n">
        <f aca="false">[9]TableC2!N130</f>
        <v>35.30739</v>
      </c>
      <c r="K130" s="119" t="n">
        <f aca="false">AVERAGE([7]TableB5!L130:L139)</f>
        <v>0.942308764756973</v>
      </c>
      <c r="L130" s="119" t="n">
        <f aca="false">AVERAGE([7]TableB5!M130:M139)</f>
        <v>1.21796775358945</v>
      </c>
      <c r="M130" s="118" t="n">
        <f aca="false">[6]TableA4!$F130</f>
        <v>0.025943399805025</v>
      </c>
      <c r="N130" s="118" t="n">
        <f aca="false">[6]TableA12!N130</f>
        <v>0.0310146311850028</v>
      </c>
      <c r="O130" s="118" t="n">
        <f aca="false">[8]TableD6!$D50</f>
        <v>0.1028621</v>
      </c>
      <c r="P130" s="118" t="n">
        <f aca="false">O130</f>
        <v>0.1028621</v>
      </c>
      <c r="Q130" s="119" t="n">
        <f aca="false">[6]TableA12!D130</f>
        <v>0.141996804308662</v>
      </c>
      <c r="R130" s="119" t="n">
        <f aca="false">[6]TableA12!E130</f>
        <v>0.858003195691338</v>
      </c>
      <c r="S130" s="119" t="n">
        <f aca="false">[6]TableA12!F130</f>
        <v>0.142431927445288</v>
      </c>
      <c r="T130" s="118" t="n">
        <f aca="false">[6]TableA12!G130</f>
        <v>0.0442296963897795</v>
      </c>
      <c r="U130" s="118" t="n">
        <f aca="false">[6]TableA12!$B130</f>
        <v>0.0139055108944324</v>
      </c>
      <c r="V130" s="118" t="n">
        <f aca="false">[6]TableA12!L130</f>
        <v>0.0304411307617215</v>
      </c>
      <c r="W130" s="118" t="n">
        <f aca="false">[6]TableA12!R130</f>
        <v>-0.0172623789675045</v>
      </c>
      <c r="X130" s="119" t="n">
        <f aca="false">AVERAGE([8]TableD7!H150:H159)</f>
        <v>0.158445349785147</v>
      </c>
      <c r="Y130" s="119" t="n">
        <f aca="false">AVERAGE([8]TableD7!I150:I159)</f>
        <v>0.501743607652967</v>
      </c>
      <c r="Z130" s="119" t="n">
        <f aca="false">AVERAGE([8]TableD7!J150:J159)</f>
        <v>1.58445349785147</v>
      </c>
      <c r="AA130" s="119" t="n">
        <v>5</v>
      </c>
      <c r="AB130" s="119" t="n">
        <f aca="false">AVERAGE([8]TableD7!K150:K159)</f>
        <v>6.60188957438114</v>
      </c>
      <c r="AC130" s="119" t="n">
        <v>10</v>
      </c>
      <c r="AD130" s="119" t="n">
        <f aca="false">AVERAGE([8]TableD7!L150:L159)</f>
        <v>0.0471817093701748</v>
      </c>
      <c r="AE130" s="119" t="n">
        <f aca="false">AVERAGE([8]TableD8!$H150:$H159)</f>
        <v>0.162287533927082</v>
      </c>
      <c r="AF130" s="119" t="n">
        <f aca="false">AVERAGE([8]TableD8!$I150:$I159)</f>
        <v>0.513910524102425</v>
      </c>
      <c r="AG130" s="119" t="n">
        <f aca="false">AVERAGE([8]TableD8!$J150:$J159)</f>
        <v>1.62287533927082</v>
      </c>
      <c r="AH130" s="119" t="n">
        <f aca="false">AVERAGE([8]TableD8!K150:K159)</f>
        <v>6.76198058029507</v>
      </c>
      <c r="AI130" s="119" t="n">
        <f aca="false">AVERAGE([8]TableD8!L150:L159)</f>
        <v>0.0400102339481235</v>
      </c>
      <c r="AJ130" s="119" t="n">
        <f aca="false">AVERAGE([8]TableD9!$G100:$G109)</f>
        <v>0.57985456996957</v>
      </c>
      <c r="AK130" s="119" t="n">
        <f aca="false">AVERAGE([8]TableD9!$H100:$H109)</f>
        <v>2.69673095102574</v>
      </c>
      <c r="AL130" s="119" t="n">
        <f aca="false">AVERAGE([8]TableD10!$G100:$G109)</f>
        <v>0.57985456996957</v>
      </c>
      <c r="AM130" s="119" t="n">
        <f aca="false">AVERAGE([8]TableD10!$H100:$H109)</f>
        <v>2.69673095102574</v>
      </c>
      <c r="AN130" s="120" t="n">
        <f aca="false">[9]TableC2!$B130/1000</f>
        <v>39.910146</v>
      </c>
      <c r="AO130" s="120" t="n">
        <f aca="false">[9]TableC2!$H130/1000</f>
        <v>27.9782988643828</v>
      </c>
    </row>
    <row r="131" customFormat="false" ht="12.75" hidden="false" customHeight="false" outlineLevel="0" collapsed="false">
      <c r="D131" s="121"/>
      <c r="G131" s="122"/>
      <c r="N131" s="123"/>
      <c r="T131" s="123"/>
      <c r="V131" s="123"/>
      <c r="W131" s="123"/>
    </row>
    <row r="132" customFormat="false" ht="12.75" hidden="false" customHeight="false" outlineLevel="0" collapsed="false">
      <c r="D132" s="121"/>
      <c r="G132" s="122"/>
      <c r="N132" s="123"/>
      <c r="T132" s="123"/>
      <c r="V132" s="123"/>
      <c r="W132" s="123"/>
    </row>
    <row r="133" customFormat="false" ht="12.75" hidden="false" customHeight="false" outlineLevel="0" collapsed="false">
      <c r="D133" s="121"/>
      <c r="G133" s="122"/>
      <c r="N133" s="123"/>
      <c r="T133" s="123"/>
      <c r="V133" s="123"/>
      <c r="W133" s="123"/>
    </row>
    <row r="134" customFormat="false" ht="12.75" hidden="false" customHeight="false" outlineLevel="0" collapsed="false">
      <c r="D134" s="121"/>
      <c r="G134" s="122"/>
      <c r="N134" s="123"/>
      <c r="T134" s="123"/>
      <c r="V134" s="123"/>
      <c r="W134" s="123"/>
    </row>
    <row r="135" customFormat="false" ht="12.75" hidden="false" customHeight="false" outlineLevel="0" collapsed="false">
      <c r="D135" s="121"/>
      <c r="G135" s="122"/>
      <c r="N135" s="123"/>
      <c r="T135" s="123"/>
      <c r="V135" s="123"/>
      <c r="W135" s="123"/>
    </row>
    <row r="136" customFormat="false" ht="12.75" hidden="false" customHeight="false" outlineLevel="0" collapsed="false">
      <c r="D136" s="121"/>
      <c r="G136" s="122"/>
      <c r="N136" s="123"/>
      <c r="T136" s="123"/>
      <c r="V136" s="123"/>
      <c r="W136" s="123"/>
    </row>
    <row r="137" customFormat="false" ht="12.75" hidden="false" customHeight="false" outlineLevel="0" collapsed="false">
      <c r="D137" s="121"/>
      <c r="G137" s="122"/>
      <c r="N137" s="123"/>
      <c r="T137" s="123"/>
      <c r="V137" s="123"/>
      <c r="W137" s="123"/>
    </row>
    <row r="138" customFormat="false" ht="12.75" hidden="false" customHeight="false" outlineLevel="0" collapsed="false">
      <c r="D138" s="121"/>
      <c r="G138" s="122"/>
      <c r="N138" s="123"/>
      <c r="T138" s="123"/>
      <c r="V138" s="123"/>
      <c r="W138" s="123"/>
    </row>
    <row r="139" customFormat="false" ht="12.75" hidden="false" customHeight="false" outlineLevel="0" collapsed="false">
      <c r="D139" s="121"/>
      <c r="G139" s="122"/>
      <c r="N139" s="123"/>
      <c r="T139" s="123"/>
      <c r="V139" s="123"/>
      <c r="W139" s="123"/>
    </row>
    <row r="140" customFormat="false" ht="12.75" hidden="false" customHeight="false" outlineLevel="0" collapsed="false">
      <c r="A140" s="117" t="n">
        <v>1950</v>
      </c>
      <c r="B140" s="118" t="n">
        <f aca="false">[6]TableA4!$E140</f>
        <v>0.0434770753977485</v>
      </c>
      <c r="C140" s="118" t="n">
        <f aca="false">[7]TableB2!$M140</f>
        <v>0.0292828524270159</v>
      </c>
      <c r="D140" s="118" t="n">
        <f aca="false">[7]TableB2!$P140</f>
        <v>0.0569340764874684</v>
      </c>
      <c r="E140" s="118" t="n">
        <f aca="false">[7]TableB2!$O140</f>
        <v>0.0383464652256097</v>
      </c>
      <c r="F140" s="119" t="n">
        <f aca="false">[6]TableA2!$N140</f>
        <v>2.14788163591883</v>
      </c>
      <c r="G140" s="119" t="n">
        <f aca="false">[6]TableA2!$Q140</f>
        <v>2.81551439705737</v>
      </c>
      <c r="H140" s="118" t="n">
        <f aca="false">[9]TableC2!$L140</f>
        <v>0.0163132839503402</v>
      </c>
      <c r="I140" s="120" t="n">
        <f aca="false">[9]TableC2!M140</f>
        <v>68.815818</v>
      </c>
      <c r="J140" s="120" t="n">
        <f aca="false">[9]TableC2!N140</f>
        <v>38.013644</v>
      </c>
      <c r="K140" s="119" t="n">
        <f aca="false">AVERAGE([7]TableB5!L140:L149)</f>
        <v>0.969322378217801</v>
      </c>
      <c r="L140" s="119" t="n">
        <f aca="false">AVERAGE([7]TableB5!M140:M149)</f>
        <v>1.24173364227158</v>
      </c>
      <c r="M140" s="118" t="n">
        <f aca="false">[6]TableA4!$F140</f>
        <v>0.0202572745564183</v>
      </c>
      <c r="N140" s="118" t="n">
        <f aca="false">[6]TableA12!N140</f>
        <v>0.126756466227123</v>
      </c>
      <c r="O140" s="118" t="n">
        <f aca="false">[8]TableD6!$D60</f>
        <v>0.05285403</v>
      </c>
      <c r="P140" s="118" t="n">
        <f aca="false">O140</f>
        <v>0.05285403</v>
      </c>
      <c r="Q140" s="119" t="n">
        <f aca="false">[6]TableA12!D140</f>
        <v>0.230995006664683</v>
      </c>
      <c r="R140" s="119" t="n">
        <f aca="false">[6]TableA12!E140</f>
        <v>0.769004993335317</v>
      </c>
      <c r="S140" s="119" t="n">
        <f aca="false">[6]TableA12!F140</f>
        <v>0.233442831595349</v>
      </c>
      <c r="T140" s="118" t="n">
        <f aca="false">[6]TableA12!G140</f>
        <v>0.109000209167006</v>
      </c>
      <c r="U140" s="118" t="n">
        <f aca="false">[6]TableA12!$B140</f>
        <v>0.0537499062290685</v>
      </c>
      <c r="V140" s="118" t="n">
        <f aca="false">[6]TableA12!L140</f>
        <v>0.0746849584551849</v>
      </c>
      <c r="W140" s="118" t="n">
        <f aca="false">[6]TableA12!R140</f>
        <v>0.0807336965733638</v>
      </c>
      <c r="X140" s="119" t="n">
        <f aca="false">AVERAGE([8]TableD7!H160:H169)</f>
        <v>0.168414726758705</v>
      </c>
      <c r="Y140" s="119" t="n">
        <f aca="false">AVERAGE([8]TableD7!I160:I169)</f>
        <v>0.533313301402565</v>
      </c>
      <c r="Z140" s="119" t="n">
        <f aca="false">AVERAGE([8]TableD7!J160:J169)</f>
        <v>1.68414726758705</v>
      </c>
      <c r="AA140" s="119" t="n">
        <v>5</v>
      </c>
      <c r="AB140" s="119" t="n">
        <f aca="false">AVERAGE([8]TableD7!K160:K169)</f>
        <v>7.0172802816127</v>
      </c>
      <c r="AC140" s="119" t="n">
        <v>10</v>
      </c>
      <c r="AD140" s="119" t="n">
        <f aca="false">AVERAGE([8]TableD7!L160:L169)</f>
        <v>0.0520093362336013</v>
      </c>
      <c r="AE140" s="119" t="n">
        <f aca="false">AVERAGE([8]TableD8!$H160:$H169)</f>
        <v>0.178581650593123</v>
      </c>
      <c r="AF140" s="119" t="n">
        <f aca="false">AVERAGE([8]TableD8!$I160:$I169)</f>
        <v>0.565508560211555</v>
      </c>
      <c r="AG140" s="119" t="n">
        <f aca="false">AVERAGE([8]TableD8!$J160:$J169)</f>
        <v>1.78581650593123</v>
      </c>
      <c r="AH140" s="119" t="n">
        <f aca="false">AVERAGE([8]TableD8!K160:K169)</f>
        <v>7.44090210804678</v>
      </c>
      <c r="AI140" s="119" t="n">
        <f aca="false">AVERAGE([8]TableD8!L160:L169)</f>
        <v>0.0461187426604252</v>
      </c>
      <c r="AJ140" s="119" t="n">
        <f aca="false">AVERAGE([8]TableD9!$G110:$G119)</f>
        <v>0.520058101355842</v>
      </c>
      <c r="AK140" s="119" t="n">
        <f aca="false">AVERAGE([8]TableD9!$H110:$H119)</f>
        <v>2.35811021150799</v>
      </c>
      <c r="AL140" s="119" t="n">
        <f aca="false">AVERAGE([8]TableD10!$G110:$G119)</f>
        <v>0.520058101355842</v>
      </c>
      <c r="AM140" s="119" t="n">
        <f aca="false">AVERAGE([8]TableD10!$H110:$H119)</f>
        <v>2.35811021150799</v>
      </c>
      <c r="AN140" s="120" t="n">
        <f aca="false">[9]TableC2!$B140/1000</f>
        <v>43.195354</v>
      </c>
      <c r="AO140" s="120" t="n">
        <f aca="false">[9]TableC2!$H140/1000</f>
        <v>29.8419698417672</v>
      </c>
    </row>
    <row r="141" customFormat="false" ht="12.75" hidden="false" customHeight="false" outlineLevel="0" collapsed="false">
      <c r="D141" s="121"/>
      <c r="G141" s="122"/>
      <c r="N141" s="123"/>
      <c r="T141" s="123"/>
      <c r="V141" s="123"/>
      <c r="W141" s="123"/>
    </row>
    <row r="142" customFormat="false" ht="12.75" hidden="false" customHeight="false" outlineLevel="0" collapsed="false">
      <c r="D142" s="121"/>
      <c r="G142" s="122"/>
      <c r="N142" s="123"/>
      <c r="T142" s="123"/>
      <c r="V142" s="123"/>
      <c r="W142" s="123"/>
    </row>
    <row r="143" customFormat="false" ht="12.75" hidden="false" customHeight="false" outlineLevel="0" collapsed="false">
      <c r="D143" s="121"/>
      <c r="G143" s="122"/>
      <c r="N143" s="123"/>
      <c r="T143" s="123"/>
      <c r="V143" s="123"/>
      <c r="W143" s="123"/>
    </row>
    <row r="144" customFormat="false" ht="12.75" hidden="false" customHeight="false" outlineLevel="0" collapsed="false">
      <c r="D144" s="121"/>
      <c r="G144" s="122"/>
      <c r="N144" s="123"/>
      <c r="T144" s="123"/>
      <c r="V144" s="123"/>
      <c r="W144" s="123"/>
    </row>
    <row r="145" customFormat="false" ht="12.75" hidden="false" customHeight="false" outlineLevel="0" collapsed="false">
      <c r="D145" s="121"/>
      <c r="G145" s="122"/>
      <c r="N145" s="123"/>
      <c r="T145" s="123"/>
      <c r="V145" s="123"/>
      <c r="W145" s="123"/>
    </row>
    <row r="146" customFormat="false" ht="12.75" hidden="false" customHeight="false" outlineLevel="0" collapsed="false">
      <c r="D146" s="121"/>
      <c r="G146" s="122"/>
      <c r="N146" s="123"/>
      <c r="T146" s="123"/>
      <c r="V146" s="123"/>
      <c r="W146" s="123"/>
    </row>
    <row r="147" customFormat="false" ht="12.75" hidden="false" customHeight="false" outlineLevel="0" collapsed="false">
      <c r="D147" s="121"/>
      <c r="G147" s="122"/>
      <c r="N147" s="123"/>
      <c r="T147" s="123"/>
      <c r="V147" s="123"/>
      <c r="W147" s="123"/>
    </row>
    <row r="148" customFormat="false" ht="12.75" hidden="false" customHeight="false" outlineLevel="0" collapsed="false">
      <c r="D148" s="121"/>
      <c r="G148" s="122"/>
      <c r="N148" s="123"/>
      <c r="T148" s="123"/>
      <c r="V148" s="123"/>
      <c r="W148" s="123"/>
    </row>
    <row r="149" customFormat="false" ht="12.75" hidden="false" customHeight="false" outlineLevel="0" collapsed="false">
      <c r="D149" s="121"/>
      <c r="G149" s="122"/>
      <c r="N149" s="123"/>
      <c r="T149" s="123"/>
      <c r="V149" s="123"/>
      <c r="W149" s="123"/>
    </row>
    <row r="150" customFormat="false" ht="12.75" hidden="false" customHeight="false" outlineLevel="0" collapsed="false">
      <c r="A150" s="117" t="n">
        <v>1960</v>
      </c>
      <c r="B150" s="118" t="n">
        <f aca="false">[6]TableA4!$E150</f>
        <v>0.0585208592292304</v>
      </c>
      <c r="C150" s="118" t="n">
        <f aca="false">[7]TableB2!$M150</f>
        <v>0.0346208886471057</v>
      </c>
      <c r="D150" s="118" t="n">
        <f aca="false">[7]TableB2!$P150</f>
        <v>0.079360747600989</v>
      </c>
      <c r="E150" s="118" t="n">
        <f aca="false">[7]TableB2!$O150</f>
        <v>0.0469497482065769</v>
      </c>
      <c r="F150" s="119" t="n">
        <f aca="false">[6]TableA2!$N150</f>
        <v>2.64885933019002</v>
      </c>
      <c r="G150" s="119" t="n">
        <f aca="false">[6]TableA2!$Q150</f>
        <v>3.59295662115496</v>
      </c>
      <c r="H150" s="118" t="n">
        <f aca="false">[9]TableC2!$L150</f>
        <v>0.0159316594426546</v>
      </c>
      <c r="I150" s="120" t="n">
        <f aca="false">[9]TableC2!M150</f>
        <v>70.269301</v>
      </c>
      <c r="J150" s="120" t="n">
        <f aca="false">[9]TableC2!N150</f>
        <v>39.59671</v>
      </c>
      <c r="K150" s="119" t="n">
        <f aca="false">AVERAGE([7]TableB5!L150:L159)</f>
        <v>1.09260237146955</v>
      </c>
      <c r="L150" s="119" t="n">
        <f aca="false">AVERAGE([7]TableB5!M150:M159)</f>
        <v>1.38381460776847</v>
      </c>
      <c r="M150" s="118" t="n">
        <f aca="false">[6]TableA4!$F150</f>
        <v>0.0220511364185089</v>
      </c>
      <c r="N150" s="118" t="n">
        <f aca="false">[6]TableA12!N150</f>
        <v>0.14005236098984</v>
      </c>
      <c r="O150" s="118" t="n">
        <f aca="false">[8]TableD6!$D70</f>
        <v>0.06277635</v>
      </c>
      <c r="P150" s="118" t="n">
        <f aca="false">O150</f>
        <v>0.06277635</v>
      </c>
      <c r="Q150" s="119" t="n">
        <f aca="false">[6]TableA12!D150</f>
        <v>0.230475280553073</v>
      </c>
      <c r="R150" s="119" t="n">
        <f aca="false">[6]TableA12!E150</f>
        <v>0.769524719446927</v>
      </c>
      <c r="S150" s="119" t="n">
        <f aca="false">[6]TableA12!F150</f>
        <v>0.229232793087882</v>
      </c>
      <c r="T150" s="118" t="n">
        <f aca="false">[6]TableA12!G150</f>
        <v>0.0867421577463547</v>
      </c>
      <c r="U150" s="118" t="n">
        <f aca="false">[6]TableA12!$B150</f>
        <v>0.0617398085003675</v>
      </c>
      <c r="V150" s="118" t="n">
        <f aca="false">[6]TableA12!L150</f>
        <v>0.0583376864460964</v>
      </c>
      <c r="W150" s="118" t="n">
        <f aca="false">[6]TableA12!R150</f>
        <v>0.0829247864460964</v>
      </c>
      <c r="X150" s="119" t="n">
        <f aca="false">AVERAGE([8]TableD7!H170:H179)</f>
        <v>0.221737726345081</v>
      </c>
      <c r="Y150" s="119" t="n">
        <f aca="false">AVERAGE([8]TableD7!I170:I179)</f>
        <v>0.702169466759422</v>
      </c>
      <c r="Z150" s="119" t="n">
        <f aca="false">AVERAGE([8]TableD7!J170:J179)</f>
        <v>2.21737726345081</v>
      </c>
      <c r="AA150" s="119" t="n">
        <v>5</v>
      </c>
      <c r="AB150" s="119" t="n">
        <f aca="false">AVERAGE([8]TableD7!K170:K179)</f>
        <v>9.23907193104502</v>
      </c>
      <c r="AC150" s="119" t="n">
        <v>10</v>
      </c>
      <c r="AD150" s="119" t="n">
        <f aca="false">AVERAGE([8]TableD7!L170:L179)</f>
        <v>0.0821301020021388</v>
      </c>
      <c r="AE150" s="119" t="n">
        <f aca="false">AVERAGE([8]TableD8!$H170:$H179)</f>
        <v>0.251659106210127</v>
      </c>
      <c r="AF150" s="119" t="n">
        <f aca="false">AVERAGE([8]TableD8!$I170:$I179)</f>
        <v>0.796920502998735</v>
      </c>
      <c r="AG150" s="119" t="n">
        <f aca="false">AVERAGE([8]TableD8!$J170:$J179)</f>
        <v>2.51659106210127</v>
      </c>
      <c r="AH150" s="119" t="n">
        <f aca="false">AVERAGE([8]TableD8!K170:K179)</f>
        <v>10.4857960920886</v>
      </c>
      <c r="AI150" s="119" t="n">
        <f aca="false">AVERAGE([8]TableD8!L170:L179)</f>
        <v>0.0771097350121799</v>
      </c>
      <c r="AJ150" s="119" t="n">
        <f aca="false">AVERAGE([8]TableD9!$G120:$G129)</f>
        <v>0.409609561484908</v>
      </c>
      <c r="AK150" s="119" t="n">
        <f aca="false">AVERAGE([8]TableD9!$H120:$H129)</f>
        <v>1.93685425303568</v>
      </c>
      <c r="AL150" s="119" t="n">
        <f aca="false">AVERAGE([8]TableD10!$G120:$G129)</f>
        <v>0.409609561484908</v>
      </c>
      <c r="AM150" s="119" t="n">
        <f aca="false">AVERAGE([8]TableD10!$H120:$H129)</f>
        <v>1.93685425303568</v>
      </c>
      <c r="AN150" s="120" t="n">
        <f aca="false">[9]TableC2!$B150/1000</f>
        <v>48.014284</v>
      </c>
      <c r="AO150" s="120" t="n">
        <f aca="false">[9]TableC2!$H150/1000</f>
        <v>31.9359621646854</v>
      </c>
    </row>
    <row r="151" customFormat="false" ht="12.75" hidden="false" customHeight="false" outlineLevel="0" collapsed="false">
      <c r="D151" s="121"/>
      <c r="G151" s="122"/>
      <c r="N151" s="123"/>
      <c r="T151" s="123"/>
      <c r="V151" s="123"/>
      <c r="W151" s="123"/>
    </row>
    <row r="152" customFormat="false" ht="12.75" hidden="false" customHeight="false" outlineLevel="0" collapsed="false">
      <c r="D152" s="121"/>
      <c r="G152" s="122"/>
      <c r="N152" s="123"/>
      <c r="T152" s="123"/>
      <c r="V152" s="123"/>
      <c r="W152" s="123"/>
    </row>
    <row r="153" customFormat="false" ht="12.75" hidden="false" customHeight="false" outlineLevel="0" collapsed="false">
      <c r="D153" s="121"/>
      <c r="G153" s="122"/>
      <c r="N153" s="123"/>
      <c r="T153" s="123"/>
      <c r="V153" s="123"/>
      <c r="W153" s="123"/>
    </row>
    <row r="154" customFormat="false" ht="12.75" hidden="false" customHeight="false" outlineLevel="0" collapsed="false">
      <c r="D154" s="121"/>
      <c r="G154" s="122"/>
      <c r="N154" s="123"/>
      <c r="T154" s="123"/>
      <c r="V154" s="123"/>
      <c r="W154" s="123"/>
    </row>
    <row r="155" customFormat="false" ht="12.75" hidden="false" customHeight="false" outlineLevel="0" collapsed="false">
      <c r="D155" s="121"/>
      <c r="G155" s="122"/>
      <c r="N155" s="123"/>
      <c r="T155" s="123"/>
      <c r="V155" s="123"/>
      <c r="W155" s="123"/>
    </row>
    <row r="156" customFormat="false" ht="12.75" hidden="false" customHeight="false" outlineLevel="0" collapsed="false">
      <c r="D156" s="121"/>
      <c r="G156" s="122"/>
      <c r="N156" s="123"/>
      <c r="T156" s="123"/>
      <c r="V156" s="123"/>
      <c r="W156" s="123"/>
    </row>
    <row r="157" customFormat="false" ht="12.75" hidden="false" customHeight="false" outlineLevel="0" collapsed="false">
      <c r="D157" s="121"/>
      <c r="G157" s="122"/>
      <c r="N157" s="123"/>
      <c r="T157" s="123"/>
      <c r="V157" s="123"/>
      <c r="W157" s="123"/>
    </row>
    <row r="158" customFormat="false" ht="12.75" hidden="false" customHeight="false" outlineLevel="0" collapsed="false">
      <c r="D158" s="121"/>
      <c r="G158" s="122"/>
      <c r="N158" s="123"/>
      <c r="T158" s="123"/>
      <c r="V158" s="123"/>
      <c r="W158" s="123"/>
    </row>
    <row r="159" customFormat="false" ht="12.75" hidden="false" customHeight="false" outlineLevel="0" collapsed="false">
      <c r="D159" s="121"/>
      <c r="G159" s="122"/>
      <c r="N159" s="123"/>
      <c r="T159" s="123"/>
      <c r="V159" s="123"/>
      <c r="W159" s="123"/>
    </row>
    <row r="160" customFormat="false" ht="12.75" hidden="false" customHeight="false" outlineLevel="0" collapsed="false">
      <c r="A160" s="117" t="n">
        <v>1970</v>
      </c>
      <c r="B160" s="118" t="n">
        <f aca="false">[6]TableA4!$E160</f>
        <v>0.0618908394078251</v>
      </c>
      <c r="C160" s="118" t="n">
        <f aca="false">[7]TableB2!$M160</f>
        <v>0.0464959536823762</v>
      </c>
      <c r="D160" s="118" t="n">
        <f aca="false">[7]TableB2!$P160</f>
        <v>0.0859013693638877</v>
      </c>
      <c r="E160" s="118" t="n">
        <f aca="false">[7]TableB2!$O160</f>
        <v>0.0645340429926537</v>
      </c>
      <c r="F160" s="119" t="n">
        <f aca="false">[6]TableA2!$N160</f>
        <v>2.86197242862361</v>
      </c>
      <c r="G160" s="119" t="n">
        <f aca="false">[6]TableA2!$Q160</f>
        <v>3.97392493513914</v>
      </c>
      <c r="H160" s="118" t="n">
        <f aca="false">[9]TableC2!$L160</f>
        <v>0.0149219471882415</v>
      </c>
      <c r="I160" s="120" t="n">
        <f aca="false">[9]TableC2!M160</f>
        <v>71.388851</v>
      </c>
      <c r="J160" s="120" t="n">
        <f aca="false">[9]TableC2!N160</f>
        <v>40.871994</v>
      </c>
      <c r="K160" s="119" t="n">
        <f aca="false">AVERAGE([7]TableB5!L160:L169)</f>
        <v>1.13276404405215</v>
      </c>
      <c r="L160" s="119" t="n">
        <f aca="false">AVERAGE([7]TableB5!M160:M169)</f>
        <v>1.44983312886207</v>
      </c>
      <c r="M160" s="118" t="n">
        <f aca="false">[6]TableA4!$F160</f>
        <v>0.0216327235332886</v>
      </c>
      <c r="N160" s="118" t="n">
        <f aca="false">[6]TableA12!N160</f>
        <v>0.132916428381856</v>
      </c>
      <c r="O160" s="118" t="n">
        <f aca="false">[8]TableD6!$D80</f>
        <v>0.06780829</v>
      </c>
      <c r="P160" s="118" t="n">
        <f aca="false">O160</f>
        <v>0.06780829</v>
      </c>
      <c r="Q160" s="119" t="n">
        <f aca="false">[6]TableA12!D160</f>
        <v>0.21337571383338</v>
      </c>
      <c r="R160" s="119" t="n">
        <f aca="false">[6]TableA12!E160</f>
        <v>0.78662428616662</v>
      </c>
      <c r="S160" s="119" t="n">
        <f aca="false">[6]TableA12!F160</f>
        <v>0.208570204375154</v>
      </c>
      <c r="T160" s="118" t="n">
        <f aca="false">[6]TableA12!G160</f>
        <v>0.0730688956403376</v>
      </c>
      <c r="U160" s="118" t="n">
        <f aca="false">[6]TableA12!$B160</f>
        <v>0.0396394407139773</v>
      </c>
      <c r="V160" s="118" t="n">
        <f aca="false">[6]TableA12!L160</f>
        <v>0.0459960878560186</v>
      </c>
      <c r="W160" s="118" t="n">
        <f aca="false">[6]TableA12!R160</f>
        <v>0.0405222772322103</v>
      </c>
      <c r="X160" s="119" t="n">
        <f aca="false">AVERAGE([8]TableD7!H180:H189)</f>
        <v>0.275862041462714</v>
      </c>
      <c r="Y160" s="119" t="n">
        <f aca="false">AVERAGE([8]TableD7!I180:I189)</f>
        <v>0.873563131298593</v>
      </c>
      <c r="Z160" s="119" t="n">
        <f aca="false">AVERAGE([8]TableD7!J180:J189)</f>
        <v>2.75862041462714</v>
      </c>
      <c r="AA160" s="119" t="n">
        <v>5</v>
      </c>
      <c r="AB160" s="119" t="n">
        <f aca="false">AVERAGE([8]TableD7!K180:K189)</f>
        <v>11.4942517276131</v>
      </c>
      <c r="AC160" s="119" t="n">
        <v>10</v>
      </c>
      <c r="AD160" s="119" t="n">
        <f aca="false">AVERAGE([8]TableD7!L180:L189)</f>
        <v>0.118246594106967</v>
      </c>
      <c r="AE160" s="119" t="n">
        <f aca="false">AVERAGE([8]TableD8!$H180:$H189)</f>
        <v>0.344687850850141</v>
      </c>
      <c r="AF160" s="119" t="n">
        <f aca="false">AVERAGE([8]TableD8!$I180:$I189)</f>
        <v>1.09151152769211</v>
      </c>
      <c r="AG160" s="119" t="n">
        <f aca="false">AVERAGE([8]TableD8!$J180:$J189)</f>
        <v>3.44687850850141</v>
      </c>
      <c r="AH160" s="119" t="n">
        <f aca="false">AVERAGE([8]TableD8!K180:K189)</f>
        <v>14.3619937854225</v>
      </c>
      <c r="AI160" s="119" t="n">
        <f aca="false">AVERAGE([8]TableD8!L180:L189)</f>
        <v>0.123688153222425</v>
      </c>
      <c r="AJ160" s="119" t="n">
        <f aca="false">AVERAGE([8]TableD9!$G130:$G139)</f>
        <v>0.385366348750273</v>
      </c>
      <c r="AK160" s="119" t="n">
        <f aca="false">AVERAGE([8]TableD9!$H130:$H139)</f>
        <v>1.59295979912826</v>
      </c>
      <c r="AL160" s="119" t="n">
        <f aca="false">AVERAGE([8]TableD10!$G130:$G139)</f>
        <v>0.385366348750273</v>
      </c>
      <c r="AM160" s="119" t="n">
        <f aca="false">AVERAGE([8]TableD10!$H130:$H139)</f>
        <v>1.59295979912826</v>
      </c>
      <c r="AN160" s="120" t="n">
        <f aca="false">[9]TableC2!$B160/1000</f>
        <v>52.243697</v>
      </c>
      <c r="AO160" s="120" t="n">
        <f aca="false">[9]TableC2!$H160/1000</f>
        <v>35.4697550355524</v>
      </c>
    </row>
    <row r="161" customFormat="false" ht="12.75" hidden="false" customHeight="false" outlineLevel="0" collapsed="false">
      <c r="N161" s="123"/>
      <c r="T161" s="123"/>
      <c r="V161" s="123"/>
      <c r="W161" s="123"/>
    </row>
    <row r="162" customFormat="false" ht="12.75" hidden="false" customHeight="false" outlineLevel="0" collapsed="false">
      <c r="N162" s="123"/>
      <c r="T162" s="123"/>
      <c r="V162" s="123"/>
      <c r="W162" s="123"/>
    </row>
    <row r="163" customFormat="false" ht="12.75" hidden="false" customHeight="false" outlineLevel="0" collapsed="false">
      <c r="N163" s="123"/>
      <c r="T163" s="123"/>
      <c r="V163" s="123"/>
      <c r="W163" s="123"/>
    </row>
    <row r="164" customFormat="false" ht="12.75" hidden="false" customHeight="false" outlineLevel="0" collapsed="false">
      <c r="N164" s="123"/>
      <c r="T164" s="123"/>
      <c r="V164" s="123"/>
      <c r="W164" s="123"/>
    </row>
    <row r="165" customFormat="false" ht="12.75" hidden="false" customHeight="false" outlineLevel="0" collapsed="false">
      <c r="N165" s="123"/>
      <c r="T165" s="123"/>
      <c r="V165" s="123"/>
      <c r="W165" s="123"/>
    </row>
    <row r="166" customFormat="false" ht="12.75" hidden="false" customHeight="false" outlineLevel="0" collapsed="false">
      <c r="N166" s="123"/>
      <c r="T166" s="123"/>
      <c r="V166" s="123"/>
      <c r="W166" s="123"/>
    </row>
    <row r="167" customFormat="false" ht="12.75" hidden="false" customHeight="false" outlineLevel="0" collapsed="false">
      <c r="N167" s="123"/>
      <c r="T167" s="123"/>
      <c r="V167" s="123"/>
      <c r="W167" s="123"/>
    </row>
    <row r="168" customFormat="false" ht="12.75" hidden="false" customHeight="false" outlineLevel="0" collapsed="false">
      <c r="N168" s="123"/>
      <c r="T168" s="123"/>
      <c r="V168" s="123"/>
      <c r="W168" s="123"/>
    </row>
    <row r="169" customFormat="false" ht="12.75" hidden="false" customHeight="false" outlineLevel="0" collapsed="false">
      <c r="N169" s="123"/>
      <c r="T169" s="123"/>
      <c r="V169" s="123"/>
      <c r="W169" s="123"/>
    </row>
    <row r="170" customFormat="false" ht="12.75" hidden="false" customHeight="false" outlineLevel="0" collapsed="false">
      <c r="A170" s="117" t="n">
        <v>1980</v>
      </c>
      <c r="B170" s="118" t="n">
        <f aca="false">AVERAGE([6]TableA3!E93:E102)</f>
        <v>0.0635998567070115</v>
      </c>
      <c r="C170" s="118" t="n">
        <f aca="false">AVERAGE([7]TableB1!M164:M173)</f>
        <v>0.0565072975016</v>
      </c>
      <c r="D170" s="118" t="n">
        <f aca="false">B170/AVERAGE([6]TableA10!$B93:$B102)</f>
        <v>0.0907666861381574</v>
      </c>
      <c r="E170" s="118" t="n">
        <f aca="false">C170/AVERAGE([6]TableA10!$B93:$B102)</f>
        <v>0.0806445234691507</v>
      </c>
      <c r="F170" s="119" t="n">
        <f aca="false">AVERAGE([6]TableA1!N$93:N$102)</f>
        <v>3.00965919440743</v>
      </c>
      <c r="G170" s="119" t="n">
        <f aca="false">AVERAGE([6]TableA1!Q$93:Q$102)</f>
        <v>4.29541931530629</v>
      </c>
      <c r="H170" s="118" t="n">
        <f aca="false">[9]TableC2!$L170</f>
        <v>0.013614787624707</v>
      </c>
      <c r="I170" s="120" t="n">
        <f aca="false">[9]TableC2!M170</f>
        <v>72.976039</v>
      </c>
      <c r="J170" s="120" t="n">
        <f aca="false">[9]TableC2!N170</f>
        <v>42.69842</v>
      </c>
      <c r="K170" s="119" t="n">
        <f aca="false">AVERAGE([7]TableB5!L170:L179)</f>
        <v>1.14727815161038</v>
      </c>
      <c r="L170" s="119" t="n">
        <f aca="false">AVERAGE([7]TableB5!M170:M179)</f>
        <v>1.55624778206488</v>
      </c>
      <c r="M170" s="118" t="n">
        <f aca="false">[6]TableA4!$F170</f>
        <v>0.0211232549723405</v>
      </c>
      <c r="N170" s="118" t="n">
        <f aca="false">[6]TableA12!N170</f>
        <v>0.081364478952001</v>
      </c>
      <c r="O170" s="118" t="n">
        <f aca="false">[8]TableD6!$D90</f>
        <v>0.07369393</v>
      </c>
      <c r="P170" s="118" t="n">
        <f aca="false">O170</f>
        <v>0.07369393</v>
      </c>
      <c r="Q170" s="119" t="n">
        <f aca="false">[6]TableA12!D170</f>
        <v>0.190679509030541</v>
      </c>
      <c r="R170" s="119" t="n">
        <f aca="false">[6]TableA12!E170</f>
        <v>0.809320490969459</v>
      </c>
      <c r="S170" s="119" t="n">
        <f aca="false">[6]TableA12!F170</f>
        <v>0.202502108333529</v>
      </c>
      <c r="T170" s="118" t="n">
        <f aca="false">[6]TableA12!G170</f>
        <v>0.0671465732515551</v>
      </c>
      <c r="U170" s="118" t="n">
        <f aca="false">[6]TableA12!$B170</f>
        <v>0.0202247030085723</v>
      </c>
      <c r="V170" s="118" t="n">
        <f aca="false">[6]TableA12!L170</f>
        <v>0.0401002251261317</v>
      </c>
      <c r="W170" s="118" t="n">
        <f aca="false">[6]TableA12!R170</f>
        <v>0.0388719375413417</v>
      </c>
      <c r="X170" s="119" t="n">
        <f aca="false">AVERAGE([8]TableD7!H190:H199)</f>
        <v>0.285402659106463</v>
      </c>
      <c r="Y170" s="119" t="n">
        <f aca="false">AVERAGE([8]TableD7!I190:I199)</f>
        <v>0.903775087170467</v>
      </c>
      <c r="Z170" s="119" t="n">
        <f aca="false">AVERAGE([8]TableD7!J190:J199)</f>
        <v>2.85402659106463</v>
      </c>
      <c r="AA170" s="119" t="n">
        <v>5</v>
      </c>
      <c r="AB170" s="119" t="n">
        <f aca="false">AVERAGE([8]TableD7!K190:K199)</f>
        <v>11.8917774627693</v>
      </c>
      <c r="AC170" s="119" t="n">
        <v>10</v>
      </c>
      <c r="AD170" s="119" t="n">
        <f aca="false">AVERAGE([8]TableD7!L190:L199)</f>
        <v>0.124729063117328</v>
      </c>
      <c r="AE170" s="119" t="n">
        <f aca="false">AVERAGE([8]TableD8!$H190:$H199)</f>
        <v>0.396657117611569</v>
      </c>
      <c r="AF170" s="119" t="n">
        <f aca="false">AVERAGE([8]TableD8!$I190:$I199)</f>
        <v>1.25608087243664</v>
      </c>
      <c r="AG170" s="119" t="n">
        <f aca="false">AVERAGE([8]TableD8!$J190:$J199)</f>
        <v>3.96657117611569</v>
      </c>
      <c r="AH170" s="119" t="n">
        <f aca="false">AVERAGE([8]TableD8!K190:K199)</f>
        <v>16.5273799004821</v>
      </c>
      <c r="AI170" s="119" t="n">
        <f aca="false">AVERAGE([8]TableD8!L190:L199)</f>
        <v>0.15215269739645</v>
      </c>
      <c r="AJ170" s="119" t="n">
        <f aca="false">AVERAGE([8]TableD9!$G140:$G149)</f>
        <v>0.407876127844341</v>
      </c>
      <c r="AK170" s="119" t="n">
        <f aca="false">AVERAGE([8]TableD9!$H140:$H149)</f>
        <v>1.2969646138591</v>
      </c>
      <c r="AL170" s="119" t="n">
        <f aca="false">AVERAGE([8]TableD10!$G140:$G149)</f>
        <v>0.407876127844341</v>
      </c>
      <c r="AM170" s="119" t="n">
        <f aca="false">AVERAGE([8]TableD10!$H140:$H149)</f>
        <v>1.2969646138591</v>
      </c>
      <c r="AN170" s="120" t="n">
        <f aca="false">[9]TableC2!$B170/1000</f>
        <v>55.012612</v>
      </c>
      <c r="AO170" s="120" t="n">
        <f aca="false">[9]TableC2!$H170/1000</f>
        <v>38.8842215996346</v>
      </c>
    </row>
    <row r="171" customFormat="false" ht="12.75" hidden="false" customHeight="false" outlineLevel="0" collapsed="false">
      <c r="N171" s="123"/>
      <c r="T171" s="123"/>
      <c r="V171" s="123"/>
      <c r="W171" s="123"/>
    </row>
    <row r="172" customFormat="false" ht="12.75" hidden="false" customHeight="false" outlineLevel="0" collapsed="false">
      <c r="N172" s="123"/>
      <c r="T172" s="123"/>
      <c r="V172" s="123"/>
      <c r="W172" s="123"/>
    </row>
    <row r="173" customFormat="false" ht="12.75" hidden="false" customHeight="false" outlineLevel="0" collapsed="false">
      <c r="N173" s="123"/>
      <c r="T173" s="123"/>
      <c r="V173" s="123"/>
      <c r="W173" s="123"/>
    </row>
    <row r="174" customFormat="false" ht="12.75" hidden="false" customHeight="false" outlineLevel="0" collapsed="false">
      <c r="N174" s="123"/>
      <c r="T174" s="123"/>
      <c r="V174" s="123"/>
      <c r="W174" s="123"/>
    </row>
    <row r="175" customFormat="false" ht="12.75" hidden="false" customHeight="false" outlineLevel="0" collapsed="false">
      <c r="N175" s="123"/>
      <c r="T175" s="123"/>
      <c r="V175" s="123"/>
      <c r="W175" s="123"/>
    </row>
    <row r="176" customFormat="false" ht="12.75" hidden="false" customHeight="false" outlineLevel="0" collapsed="false">
      <c r="N176" s="123"/>
      <c r="T176" s="123"/>
      <c r="V176" s="123"/>
      <c r="W176" s="123"/>
    </row>
    <row r="177" customFormat="false" ht="12.75" hidden="false" customHeight="false" outlineLevel="0" collapsed="false">
      <c r="N177" s="123"/>
      <c r="T177" s="123"/>
      <c r="V177" s="123"/>
      <c r="W177" s="123"/>
    </row>
    <row r="178" customFormat="false" ht="12.75" hidden="false" customHeight="false" outlineLevel="0" collapsed="false">
      <c r="N178" s="123"/>
      <c r="T178" s="123"/>
      <c r="V178" s="123"/>
      <c r="W178" s="123"/>
    </row>
    <row r="179" customFormat="false" ht="12.75" hidden="false" customHeight="false" outlineLevel="0" collapsed="false">
      <c r="N179" s="123"/>
      <c r="T179" s="123"/>
      <c r="V179" s="123"/>
      <c r="W179" s="123"/>
    </row>
    <row r="180" customFormat="false" ht="12.75" hidden="false" customHeight="false" outlineLevel="0" collapsed="false">
      <c r="A180" s="117" t="n">
        <v>1990</v>
      </c>
      <c r="B180" s="118" t="n">
        <f aca="false">[6]TableA4!$E180</f>
        <v>0.0772535581717564</v>
      </c>
      <c r="C180" s="118" t="n">
        <f aca="false">[7]TableB2!$M180</f>
        <v>0.0673848804110842</v>
      </c>
      <c r="D180" s="118" t="n">
        <f aca="false">[7]TableB2!$P180</f>
        <v>0.109667026801773</v>
      </c>
      <c r="E180" s="118" t="n">
        <f aca="false">[7]TableB2!$O180</f>
        <v>0.0956577232293534</v>
      </c>
      <c r="F180" s="119" t="n">
        <f aca="false">[6]TableA2!$N180</f>
        <v>3.27813302458767</v>
      </c>
      <c r="G180" s="119" t="n">
        <f aca="false">[6]TableA2!$Q180</f>
        <v>4.65427934639228</v>
      </c>
      <c r="H180" s="118" t="n">
        <f aca="false">[9]TableC2!$L180</f>
        <v>0.0122913223806052</v>
      </c>
      <c r="I180" s="120" t="n">
        <f aca="false">[9]TableC2!M180</f>
        <v>74.41803</v>
      </c>
      <c r="J180" s="120" t="n">
        <f aca="false">[9]TableC2!N180</f>
        <v>44.455696</v>
      </c>
      <c r="K180" s="119" t="n">
        <f aca="false">AVERAGE([7]TableB5!L180:L189)</f>
        <v>1.16218595244663</v>
      </c>
      <c r="L180" s="119" t="n">
        <f aca="false">AVERAGE([7]TableB5!M180:M189)</f>
        <v>1.9184412191458</v>
      </c>
      <c r="M180" s="118" t="n">
        <f aca="false">[6]TableA4!$F180</f>
        <v>0.023568246480564</v>
      </c>
      <c r="N180" s="118" t="n">
        <f aca="false">[6]TableA12!N180</f>
        <v>0.107652046360478</v>
      </c>
      <c r="O180" s="118" t="n">
        <f aca="false">[8]TableD6!$D100</f>
        <v>0.09129697</v>
      </c>
      <c r="P180" s="118" t="n">
        <f aca="false">O180</f>
        <v>0.09129697</v>
      </c>
      <c r="Q180" s="119" t="n">
        <f aca="false">[6]TableA12!D180</f>
        <v>0.238723227548549</v>
      </c>
      <c r="R180" s="119" t="n">
        <f aca="false">[6]TableA12!E180</f>
        <v>0.761276772451451</v>
      </c>
      <c r="S180" s="119" t="n">
        <f aca="false">[6]TableA12!F180</f>
        <v>0.265999923275765</v>
      </c>
      <c r="T180" s="118" t="n">
        <f aca="false">[6]TableA12!G180</f>
        <v>0.0811494657247263</v>
      </c>
      <c r="U180" s="118" t="n">
        <f aca="false">[6]TableA12!$B180</f>
        <v>0.015819134760066</v>
      </c>
      <c r="V180" s="118" t="n">
        <f aca="false">[6]TableA12!L180</f>
        <v>0.0528265048494956</v>
      </c>
      <c r="W180" s="118" t="n">
        <f aca="false">[6]TableA12!R180</f>
        <v>0.042594154694107</v>
      </c>
      <c r="X180" s="119" t="n">
        <f aca="false">AVERAGE([8]TableD7!H200:H209)</f>
        <v>0.294322982891951</v>
      </c>
      <c r="Y180" s="119" t="n">
        <f aca="false">AVERAGE([8]TableD7!I200:I209)</f>
        <v>0.932022779157846</v>
      </c>
      <c r="Z180" s="119" t="n">
        <f aca="false">AVERAGE([8]TableD7!J200:J209)</f>
        <v>2.94322982891951</v>
      </c>
      <c r="AA180" s="119" t="n">
        <v>5</v>
      </c>
      <c r="AB180" s="119" t="n">
        <f aca="false">AVERAGE([8]TableD7!K200:K209)</f>
        <v>12.263457620498</v>
      </c>
      <c r="AC180" s="119" t="n">
        <v>10</v>
      </c>
      <c r="AD180" s="119" t="n">
        <f aca="false">AVERAGE([8]TableD7!L200:L209)</f>
        <v>0.13129437982265</v>
      </c>
      <c r="AE180" s="119" t="n">
        <f aca="false">AVERAGE([8]TableD8!$H200:$H209)</f>
        <v>0.459350626578452</v>
      </c>
      <c r="AF180" s="119" t="n">
        <f aca="false">AVERAGE([8]TableD8!$I200:$I209)</f>
        <v>1.45461031749843</v>
      </c>
      <c r="AG180" s="119" t="n">
        <f aca="false">AVERAGE([8]TableD8!$J200:$J209)</f>
        <v>4.59350626578452</v>
      </c>
      <c r="AH180" s="119" t="n">
        <f aca="false">AVERAGE([8]TableD8!K200:K209)</f>
        <v>19.1396094407688</v>
      </c>
      <c r="AI180" s="119" t="n">
        <f aca="false">AVERAGE([8]TableD8!L200:L209)</f>
        <v>0.189538696217193</v>
      </c>
      <c r="AJ180" s="119" t="n">
        <f aca="false">AVERAGE([8]TableD9!$G150:$G159)</f>
        <v>0.469036159943158</v>
      </c>
      <c r="AK180" s="119" t="n">
        <f aca="false">AVERAGE([8]TableD9!$H150:$H159)</f>
        <v>1.35327216908333</v>
      </c>
      <c r="AL180" s="119" t="n">
        <f aca="false">AVERAGE([8]TableD10!$G150:$G159)</f>
        <v>0.469036159943158</v>
      </c>
      <c r="AM180" s="119" t="n">
        <f aca="false">AVERAGE([8]TableD10!$H150:$H159)</f>
        <v>1.35327216908333</v>
      </c>
      <c r="AN180" s="120" t="n">
        <f aca="false">[9]TableC2!$B180/1000</f>
        <v>57.606245</v>
      </c>
      <c r="AO180" s="120" t="n">
        <f aca="false">[9]TableC2!$H180/1000</f>
        <v>42.3510419803572</v>
      </c>
    </row>
    <row r="181" customFormat="false" ht="12.75" hidden="false" customHeight="false" outlineLevel="0" collapsed="false">
      <c r="D181" s="121"/>
      <c r="G181" s="122"/>
      <c r="N181" s="123"/>
      <c r="T181" s="123"/>
      <c r="V181" s="123"/>
      <c r="W181" s="123"/>
    </row>
    <row r="182" customFormat="false" ht="12.75" hidden="false" customHeight="false" outlineLevel="0" collapsed="false">
      <c r="D182" s="121"/>
      <c r="G182" s="122"/>
      <c r="N182" s="123"/>
      <c r="T182" s="123"/>
      <c r="V182" s="123"/>
      <c r="W182" s="123"/>
    </row>
    <row r="183" customFormat="false" ht="12.75" hidden="false" customHeight="false" outlineLevel="0" collapsed="false">
      <c r="D183" s="121"/>
      <c r="G183" s="122"/>
      <c r="N183" s="123"/>
      <c r="T183" s="123"/>
      <c r="V183" s="123"/>
      <c r="W183" s="123"/>
    </row>
    <row r="184" customFormat="false" ht="12.75" hidden="false" customHeight="false" outlineLevel="0" collapsed="false">
      <c r="D184" s="121"/>
      <c r="G184" s="122"/>
      <c r="N184" s="123"/>
      <c r="T184" s="123"/>
      <c r="V184" s="123"/>
      <c r="W184" s="123"/>
    </row>
    <row r="185" customFormat="false" ht="12.75" hidden="false" customHeight="false" outlineLevel="0" collapsed="false">
      <c r="D185" s="121"/>
      <c r="G185" s="122"/>
      <c r="N185" s="123"/>
      <c r="T185" s="123"/>
      <c r="V185" s="123"/>
      <c r="W185" s="123"/>
    </row>
    <row r="186" customFormat="false" ht="12.75" hidden="false" customHeight="false" outlineLevel="0" collapsed="false">
      <c r="D186" s="121"/>
      <c r="G186" s="122"/>
      <c r="N186" s="123"/>
      <c r="T186" s="123"/>
      <c r="V186" s="123"/>
      <c r="W186" s="123"/>
    </row>
    <row r="187" customFormat="false" ht="12.75" hidden="false" customHeight="false" outlineLevel="0" collapsed="false">
      <c r="D187" s="121"/>
      <c r="G187" s="122"/>
      <c r="N187" s="123"/>
      <c r="T187" s="123"/>
      <c r="V187" s="123"/>
      <c r="W187" s="123"/>
    </row>
    <row r="188" customFormat="false" ht="12.75" hidden="false" customHeight="false" outlineLevel="0" collapsed="false">
      <c r="D188" s="121"/>
      <c r="G188" s="122"/>
      <c r="N188" s="123"/>
      <c r="T188" s="123"/>
      <c r="V188" s="123"/>
      <c r="W188" s="123"/>
    </row>
    <row r="189" customFormat="false" ht="12.75" hidden="false" customHeight="false" outlineLevel="0" collapsed="false">
      <c r="D189" s="121"/>
      <c r="G189" s="122"/>
      <c r="N189" s="123"/>
      <c r="T189" s="123"/>
      <c r="V189" s="123"/>
      <c r="W189" s="123"/>
    </row>
    <row r="190" customFormat="false" ht="12.75" hidden="false" customHeight="false" outlineLevel="0" collapsed="false">
      <c r="A190" s="117" t="n">
        <v>2000</v>
      </c>
      <c r="B190" s="118" t="n">
        <f aca="false">[6]TableA4!$E190</f>
        <v>0.113862522540211</v>
      </c>
      <c r="C190" s="118" t="n">
        <f aca="false">[7]TableB2!$M190</f>
        <v>0.099752276105067</v>
      </c>
      <c r="D190" s="118" t="n">
        <f aca="false">[7]TableB2!$P190</f>
        <v>0.164245493275265</v>
      </c>
      <c r="E190" s="118" t="n">
        <f aca="false">[7]TableB2!$O190</f>
        <v>0.143891610941793</v>
      </c>
      <c r="F190" s="119" t="n">
        <f aca="false">[6]TableA2!$N190</f>
        <v>4.56007002384755</v>
      </c>
      <c r="G190" s="119" t="n">
        <f aca="false">[6]TableA2!$Q190</f>
        <v>6.57833777382863</v>
      </c>
      <c r="H190" s="118" t="n">
        <f aca="false">[9]TableC2!$L190</f>
        <v>0.0115831571164176</v>
      </c>
      <c r="I190" s="120" t="n">
        <f aca="false">[9]TableC2!M190</f>
        <v>76.00747</v>
      </c>
      <c r="J190" s="120" t="n">
        <f aca="false">[9]TableC2!N190</f>
        <v>46.402583</v>
      </c>
      <c r="K190" s="119" t="n">
        <f aca="false">[7]TableB5!$L190</f>
        <v>1.21866346419977</v>
      </c>
      <c r="L190" s="119" t="n">
        <f aca="false">[7]TableB5!$M190</f>
        <v>2.20031283649415</v>
      </c>
      <c r="M190" s="118" t="n">
        <f aca="false">[6]TableA4!$F190</f>
        <v>0.025642714912835</v>
      </c>
      <c r="N190" s="118" t="n">
        <f aca="false">[6]TableA12!N190</f>
        <v>0.0940657535357002</v>
      </c>
      <c r="O190" s="118" t="n">
        <f aca="false">[8]TableD6!$D110</f>
        <v>0.12673929</v>
      </c>
      <c r="P190" s="118" t="n">
        <f aca="false">O190</f>
        <v>0.12673929</v>
      </c>
      <c r="Q190" s="119" t="n">
        <f aca="false">[6]TableA12!D190</f>
        <v>0.235795676387538</v>
      </c>
      <c r="R190" s="119" t="n">
        <f aca="false">[6]TableA12!E190</f>
        <v>0.764204323612463</v>
      </c>
      <c r="S190" s="119" t="n">
        <f aca="false">[6]TableA12!F190</f>
        <v>0.263032574010085</v>
      </c>
      <c r="T190" s="118" t="n">
        <f aca="false">[6]TableA12!G190</f>
        <v>0.0594146595328122</v>
      </c>
      <c r="U190" s="118" t="n">
        <f aca="false">[6]TableA12!$B190</f>
        <v>0.01351875454082</v>
      </c>
      <c r="V190" s="118" t="n">
        <f aca="false">[6]TableA12!L190</f>
        <v>0.0349726542692717</v>
      </c>
      <c r="W190" s="118" t="n">
        <f aca="false">[6]TableA12!R190</f>
        <v>0.0774879535133189</v>
      </c>
      <c r="X190" s="119" t="n">
        <f aca="false">AVERAGE([8]TableD7!H210:H219)</f>
        <v>0.281396710684231</v>
      </c>
      <c r="Y190" s="119" t="n">
        <f aca="false">AVERAGE([8]TableD7!I210:I219)</f>
        <v>0.891089583833398</v>
      </c>
      <c r="Z190" s="119" t="n">
        <f aca="false">AVERAGE([8]TableD7!J210:J219)</f>
        <v>2.81396710684231</v>
      </c>
      <c r="AA190" s="119" t="n">
        <v>5</v>
      </c>
      <c r="AB190" s="119" t="n">
        <f aca="false">AVERAGE([8]TableD7!K210:K219)</f>
        <v>11.7248629451763</v>
      </c>
      <c r="AC190" s="119" t="n">
        <v>10</v>
      </c>
      <c r="AD190" s="119" t="n">
        <f aca="false">AVERAGE([8]TableD7!L210:L219)</f>
        <v>0.121803404678212</v>
      </c>
      <c r="AE190" s="119" t="n">
        <f aca="false">AVERAGE([8]TableD8!$H210:$H219)</f>
        <v>0.474570196437618</v>
      </c>
      <c r="AF190" s="119" t="n">
        <f aca="false">AVERAGE([8]TableD8!$I210:$I219)</f>
        <v>1.50280562205246</v>
      </c>
      <c r="AG190" s="119" t="n">
        <f aca="false">AVERAGE([8]TableD8!$J210:$J219)</f>
        <v>4.74570196437618</v>
      </c>
      <c r="AH190" s="119" t="n">
        <f aca="false">AVERAGE([8]TableD8!K210:K219)</f>
        <v>19.7737581849007</v>
      </c>
      <c r="AI190" s="119" t="n">
        <f aca="false">AVERAGE([8]TableD8!L210:L219)</f>
        <v>0.199028345375605</v>
      </c>
      <c r="AJ190" s="119" t="n">
        <f aca="false">AVERAGE([8]TableD9!$G160:$G169)</f>
        <v>0.506935720755845</v>
      </c>
      <c r="AK190" s="119" t="n">
        <f aca="false">AVERAGE([8]TableD9!$H160:$H169)</f>
        <v>1.34740057075425</v>
      </c>
      <c r="AL190" s="119" t="n">
        <f aca="false">AVERAGE([8]TableD10!$G160:$G169)</f>
        <v>0.506935720755845</v>
      </c>
      <c r="AM190" s="119" t="n">
        <f aca="false">AVERAGE([8]TableD10!$H160:$H169)</f>
        <v>1.34740057075425</v>
      </c>
      <c r="AN190" s="120" t="n">
        <f aca="false">[9]TableC2!$B190/1000</f>
        <v>60.584473</v>
      </c>
      <c r="AO190" s="120" t="n">
        <f aca="false">[9]TableC2!$H190/1000</f>
        <v>45.4569282075408</v>
      </c>
    </row>
    <row r="191" customFormat="false" ht="12.75" hidden="false" customHeight="false" outlineLevel="0" collapsed="false">
      <c r="D191" s="121"/>
      <c r="G191" s="122"/>
      <c r="N191" s="123"/>
      <c r="T191" s="123"/>
      <c r="V191" s="123"/>
      <c r="W191" s="123"/>
    </row>
    <row r="192" customFormat="false" ht="12.75" hidden="false" customHeight="false" outlineLevel="0" collapsed="false">
      <c r="D192" s="121"/>
      <c r="G192" s="122"/>
      <c r="N192" s="123"/>
      <c r="T192" s="123"/>
      <c r="V192" s="123"/>
      <c r="W192" s="123"/>
    </row>
    <row r="193" customFormat="false" ht="12.75" hidden="false" customHeight="false" outlineLevel="0" collapsed="false">
      <c r="D193" s="121"/>
      <c r="G193" s="122"/>
      <c r="N193" s="123"/>
      <c r="T193" s="123"/>
      <c r="V193" s="123"/>
      <c r="W193" s="123"/>
    </row>
    <row r="194" customFormat="false" ht="12.75" hidden="false" customHeight="false" outlineLevel="0" collapsed="false">
      <c r="D194" s="121"/>
      <c r="G194" s="122"/>
      <c r="N194" s="123"/>
      <c r="T194" s="123"/>
      <c r="V194" s="123"/>
      <c r="W194" s="123"/>
    </row>
    <row r="195" customFormat="false" ht="12.75" hidden="false" customHeight="false" outlineLevel="0" collapsed="false">
      <c r="D195" s="121"/>
      <c r="G195" s="122"/>
      <c r="N195" s="123"/>
      <c r="T195" s="123"/>
      <c r="V195" s="123"/>
      <c r="W195" s="123"/>
    </row>
    <row r="196" customFormat="false" ht="12.75" hidden="false" customHeight="false" outlineLevel="0" collapsed="false">
      <c r="D196" s="121"/>
      <c r="G196" s="122"/>
      <c r="N196" s="123"/>
      <c r="T196" s="123"/>
      <c r="V196" s="123"/>
      <c r="W196" s="123"/>
    </row>
    <row r="197" customFormat="false" ht="12.75" hidden="false" customHeight="false" outlineLevel="0" collapsed="false">
      <c r="D197" s="121"/>
      <c r="G197" s="122"/>
      <c r="N197" s="123"/>
      <c r="T197" s="123"/>
      <c r="V197" s="123"/>
      <c r="W197" s="123"/>
    </row>
    <row r="198" customFormat="false" ht="12.75" hidden="false" customHeight="false" outlineLevel="0" collapsed="false">
      <c r="A198" s="117" t="n">
        <v>2008</v>
      </c>
      <c r="B198" s="118" t="n">
        <f aca="false">[6]TableA4!$E200</f>
        <v>0.145250696383537</v>
      </c>
      <c r="C198" s="118" t="n">
        <f aca="false">[7]TableB2!$M200</f>
        <v>0.126388936261391</v>
      </c>
      <c r="D198" s="118" t="n">
        <f aca="false">[7]TableB2!$P200</f>
        <v>0.208805108174151</v>
      </c>
      <c r="E198" s="118" t="n">
        <f aca="false">[7]TableB2!$O200</f>
        <v>0.181690388859758</v>
      </c>
      <c r="F198" s="119" t="n">
        <f aca="false">[6]TableA2!$N200</f>
        <v>5.62739800805918</v>
      </c>
      <c r="G198" s="119" t="n">
        <f aca="false">[6]TableA2!$Q200</f>
        <v>8.08966482824362</v>
      </c>
      <c r="K198" s="119" t="n">
        <f aca="false">[7]TableB5!$L196</f>
        <v>1.22742295084439</v>
      </c>
      <c r="L198" s="119" t="n">
        <f aca="false">[7]TableB5!$M196</f>
        <v>2.22841543873061</v>
      </c>
      <c r="M198" s="118" t="n">
        <f aca="false">[6]TableA3!$F121</f>
        <v>0.0258113423247332</v>
      </c>
      <c r="N198" s="118" t="n">
        <f aca="false">[6]TableA12!N200</f>
        <v>0.0817979450635462</v>
      </c>
      <c r="Q198" s="119" t="n">
        <f aca="false">[6]TableA12!D200</f>
        <v>0.235795676387538</v>
      </c>
      <c r="R198" s="119" t="n">
        <f aca="false">[6]TableA12!E200</f>
        <v>0.764204323612463</v>
      </c>
      <c r="S198" s="119" t="n">
        <f aca="false">[6]TableA12!F200</f>
        <v>0.263032574010085</v>
      </c>
      <c r="T198" s="118" t="n">
        <f aca="false">[6]TableA12!G200</f>
        <v>0.0467414200370025</v>
      </c>
      <c r="U198" s="118" t="n">
        <f aca="false">[6]TableA12!$B200</f>
        <v>0.01351875454082</v>
      </c>
      <c r="V198" s="118" t="n">
        <f aca="false">[6]TableA12!L200</f>
        <v>0.0275129325971503</v>
      </c>
      <c r="W198" s="118" t="n">
        <f aca="false">[6]TableA12!R200</f>
        <v>0.0275129325971503</v>
      </c>
      <c r="X198" s="118"/>
      <c r="Y198" s="118"/>
      <c r="Z198" s="118"/>
      <c r="AB198" s="118"/>
      <c r="AD198" s="118"/>
    </row>
    <row r="199" customFormat="false" ht="12.75" hidden="false" customHeight="false" outlineLevel="0" collapsed="false">
      <c r="D199" s="121"/>
      <c r="G199" s="122"/>
      <c r="N199" s="123"/>
    </row>
    <row r="200" customFormat="false" ht="12.75" hidden="false" customHeight="false" outlineLevel="0" collapsed="false">
      <c r="A200" s="117" t="n">
        <f aca="false">A190+10</f>
        <v>2010</v>
      </c>
      <c r="H200" s="118" t="n">
        <f aca="false">[9]TableC2!$L200</f>
        <v>0.0119226130503415</v>
      </c>
      <c r="I200" s="120" t="n">
        <f aca="false">[9]TableC2!M200</f>
        <v>78.009685</v>
      </c>
      <c r="J200" s="120" t="n">
        <f aca="false">[9]TableC2!N200</f>
        <v>48.810143</v>
      </c>
      <c r="N200" s="123"/>
      <c r="O200" s="118" t="n">
        <f aca="false">[8]TableD6!$D120</f>
        <v>0.14448924</v>
      </c>
      <c r="P200" s="118" t="n">
        <f aca="false">'[8]TableD6 (cont)'!$D120</f>
        <v>0.14915429</v>
      </c>
      <c r="T200" s="118"/>
      <c r="U200" s="118"/>
      <c r="V200" s="118"/>
      <c r="W200" s="118"/>
      <c r="X200" s="119" t="n">
        <f aca="false">AVERAGE([8]TableD7!H220:H229)</f>
        <v>0.293923835824551</v>
      </c>
      <c r="Y200" s="119" t="n">
        <f aca="false">AVERAGE([8]TableD7!I220:I229)</f>
        <v>0.930758813444413</v>
      </c>
      <c r="Z200" s="119" t="n">
        <f aca="false">AVERAGE([8]TableD7!J220:J229)</f>
        <v>2.93923835824551</v>
      </c>
      <c r="AA200" s="119" t="n">
        <v>5</v>
      </c>
      <c r="AB200" s="119" t="n">
        <f aca="false">AVERAGE([8]TableD7!K220:K229)</f>
        <v>12.2468264926896</v>
      </c>
      <c r="AC200" s="119" t="n">
        <v>10</v>
      </c>
      <c r="AD200" s="119" t="n">
        <f aca="false">AVERAGE([8]TableD7!L220:L229)</f>
        <v>0.130990774471495</v>
      </c>
      <c r="AE200" s="119" t="n">
        <f aca="false">AVERAGE([8]TableD8!$H220:$H229)</f>
        <v>0.527531445544123</v>
      </c>
      <c r="AF200" s="119" t="n">
        <f aca="false">AVERAGE([8]TableD8!$I220:$I229)</f>
        <v>1.67051624422306</v>
      </c>
      <c r="AG200" s="119" t="n">
        <f aca="false">AVERAGE([8]TableD8!$J220:$J229)</f>
        <v>5.27531445544123</v>
      </c>
      <c r="AH200" s="119" t="n">
        <f aca="false">AVERAGE([8]TableD8!K220:K229)</f>
        <v>21.9804768976718</v>
      </c>
      <c r="AI200" s="119" t="n">
        <f aca="false">AVERAGE([8]TableD8!L220:L229)</f>
        <v>0.233279389810924</v>
      </c>
      <c r="AJ200" s="119" t="n">
        <f aca="false">AVERAGE([8]TableD9!$G170:$G179)</f>
        <v>0.616915771754886</v>
      </c>
      <c r="AK200" s="119" t="n">
        <f aca="false">AVERAGE([8]TableD9!$H170:$H179)</f>
        <v>1.43660716977061</v>
      </c>
      <c r="AL200" s="119" t="n">
        <f aca="false">AVERAGE([8]TableD10!$G170:$G179)</f>
        <v>0.617912837461646</v>
      </c>
      <c r="AM200" s="119" t="n">
        <f aca="false">AVERAGE([8]TableD10!$H170:$H179)</f>
        <v>1.53889257995262</v>
      </c>
      <c r="AN200" s="120" t="n">
        <f aca="false">[9]TableC2!$B200/1000</f>
        <v>63.743116</v>
      </c>
      <c r="AO200" s="120" t="n">
        <f aca="false">[9]TableC2!$H200/1000</f>
        <v>48.4227061906356</v>
      </c>
    </row>
    <row r="201" customFormat="false" ht="12.75" hidden="false" customHeight="false" outlineLevel="0" collapsed="false">
      <c r="N201" s="123"/>
    </row>
    <row r="202" customFormat="false" ht="12.75" hidden="false" customHeight="false" outlineLevel="0" collapsed="false">
      <c r="N202" s="123"/>
    </row>
    <row r="203" customFormat="false" ht="12.75" hidden="false" customHeight="false" outlineLevel="0" collapsed="false">
      <c r="N203" s="123"/>
    </row>
    <row r="204" customFormat="false" ht="12.75" hidden="false" customHeight="false" outlineLevel="0" collapsed="false">
      <c r="N204" s="123"/>
    </row>
    <row r="205" customFormat="false" ht="12.75" hidden="false" customHeight="false" outlineLevel="0" collapsed="false">
      <c r="N205" s="123"/>
    </row>
    <row r="206" customFormat="false" ht="12.75" hidden="false" customHeight="false" outlineLevel="0" collapsed="false">
      <c r="N206" s="123"/>
    </row>
    <row r="207" customFormat="false" ht="12.75" hidden="false" customHeight="false" outlineLevel="0" collapsed="false">
      <c r="N207" s="123"/>
    </row>
    <row r="208" customFormat="false" ht="12.75" hidden="false" customHeight="false" outlineLevel="0" collapsed="false">
      <c r="N208" s="123"/>
    </row>
    <row r="209" customFormat="false" ht="12.75" hidden="false" customHeight="false" outlineLevel="0" collapsed="false">
      <c r="N209" s="123"/>
    </row>
    <row r="210" customFormat="false" ht="12.75" hidden="false" customHeight="false" outlineLevel="0" collapsed="false">
      <c r="A210" s="117" t="n">
        <f aca="false">A200+10</f>
        <v>2020</v>
      </c>
      <c r="B210" s="118"/>
      <c r="C210" s="118"/>
      <c r="D210" s="118"/>
      <c r="E210" s="118"/>
      <c r="F210" s="119"/>
      <c r="G210" s="119"/>
      <c r="H210" s="118" t="n">
        <f aca="false">[9]TableC2!$L210</f>
        <v>0.0121196708629504</v>
      </c>
      <c r="I210" s="120" t="n">
        <f aca="false">[9]TableC2!M210</f>
        <v>79.779358</v>
      </c>
      <c r="J210" s="120" t="n">
        <f aca="false">[9]TableC2!N210</f>
        <v>50.953618</v>
      </c>
      <c r="N210" s="118"/>
      <c r="O210" s="118" t="n">
        <f aca="false">[8]TableD6!$D130</f>
        <v>0.14054281</v>
      </c>
      <c r="P210" s="118" t="n">
        <f aca="false">'[8]TableD6 (cont)'!$D130</f>
        <v>0.15502182</v>
      </c>
      <c r="T210" s="118"/>
      <c r="V210" s="118"/>
      <c r="W210" s="118"/>
      <c r="X210" s="119" t="n">
        <f aca="false">AVERAGE([8]TableD7!H230:H239)</f>
        <v>0.312859432309925</v>
      </c>
      <c r="Y210" s="119" t="n">
        <f aca="false">AVERAGE([8]TableD7!I230:I239)</f>
        <v>0.990721535648095</v>
      </c>
      <c r="Z210" s="119" t="n">
        <f aca="false">AVERAGE([8]TableD7!J230:J239)</f>
        <v>3.12859432309925</v>
      </c>
      <c r="AA210" s="119" t="n">
        <v>5</v>
      </c>
      <c r="AB210" s="119" t="n">
        <f aca="false">AVERAGE([8]TableD7!K230:K239)</f>
        <v>13.0358096795802</v>
      </c>
      <c r="AC210" s="119" t="n">
        <v>10</v>
      </c>
      <c r="AD210" s="119" t="n">
        <f aca="false">AVERAGE([8]TableD7!L230:L239)</f>
        <v>0.145340397105952</v>
      </c>
      <c r="AE210" s="119" t="n">
        <f aca="false">AVERAGE([8]TableD8!$H230:$H239)</f>
        <v>0.591627392986075</v>
      </c>
      <c r="AF210" s="119" t="n">
        <f aca="false">AVERAGE([8]TableD8!$I230:$I239)</f>
        <v>1.8734867444559</v>
      </c>
      <c r="AG210" s="119" t="n">
        <f aca="false">AVERAGE([8]TableD8!$J230:$J239)</f>
        <v>5.91627392986075</v>
      </c>
      <c r="AH210" s="119" t="n">
        <f aca="false">AVERAGE([8]TableD8!K230:K239)</f>
        <v>24.6511413744198</v>
      </c>
      <c r="AI210" s="119" t="n">
        <f aca="false">AVERAGE([8]TableD8!L230:L239)</f>
        <v>0.277017916039947</v>
      </c>
      <c r="AJ210" s="119" t="n">
        <f aca="false">AVERAGE([8]TableD9!$G180:$G189)</f>
        <v>0.66305933548346</v>
      </c>
      <c r="AK210" s="119" t="n">
        <f aca="false">AVERAGE([8]TableD9!$H180:$H189)</f>
        <v>1.44892524398683</v>
      </c>
      <c r="AL210" s="119" t="n">
        <f aca="false">AVERAGE([8]TableD10!$G180:$G189)</f>
        <v>0.671102461102293</v>
      </c>
      <c r="AM210" s="119" t="n">
        <f aca="false">AVERAGE([8]TableD10!$H180:$H189)</f>
        <v>1.84625166097053</v>
      </c>
      <c r="AN210" s="120" t="n">
        <f aca="false">[9]TableC2!$B210/1000</f>
        <v>66.187513</v>
      </c>
      <c r="AO210" s="120" t="n">
        <f aca="false">[9]TableC2!$H210/1000</f>
        <v>50.8695936058462</v>
      </c>
    </row>
    <row r="211" customFormat="false" ht="12.75" hidden="false" customHeight="false" outlineLevel="0" collapsed="false">
      <c r="N211" s="123"/>
    </row>
    <row r="212" customFormat="false" ht="12.75" hidden="false" customHeight="false" outlineLevel="0" collapsed="false">
      <c r="N212" s="123"/>
    </row>
    <row r="213" customFormat="false" ht="12.75" hidden="false" customHeight="false" outlineLevel="0" collapsed="false">
      <c r="N213" s="123"/>
    </row>
    <row r="214" customFormat="false" ht="12.75" hidden="false" customHeight="false" outlineLevel="0" collapsed="false">
      <c r="N214" s="123"/>
    </row>
    <row r="215" customFormat="false" ht="12.75" hidden="false" customHeight="false" outlineLevel="0" collapsed="false">
      <c r="N215" s="123"/>
    </row>
    <row r="216" customFormat="false" ht="12.75" hidden="false" customHeight="false" outlineLevel="0" collapsed="false">
      <c r="N216" s="123"/>
    </row>
    <row r="217" customFormat="false" ht="12.75" hidden="false" customHeight="false" outlineLevel="0" collapsed="false">
      <c r="N217" s="123"/>
    </row>
    <row r="218" customFormat="false" ht="12.75" hidden="false" customHeight="false" outlineLevel="0" collapsed="false">
      <c r="N218" s="123"/>
    </row>
    <row r="219" customFormat="false" ht="12.75" hidden="false" customHeight="false" outlineLevel="0" collapsed="false">
      <c r="N219" s="123"/>
    </row>
    <row r="220" customFormat="false" ht="12.75" hidden="false" customHeight="false" outlineLevel="0" collapsed="false">
      <c r="A220" s="117" t="n">
        <f aca="false">A210+10</f>
        <v>2030</v>
      </c>
      <c r="H220" s="118" t="n">
        <f aca="false">[9]TableC2!$L220</f>
        <v>0.0126576879848865</v>
      </c>
      <c r="I220" s="120" t="n">
        <f aca="false">[9]TableC2!M220</f>
        <v>81.384536</v>
      </c>
      <c r="J220" s="120" t="n">
        <f aca="false">[9]TableC2!N220</f>
        <v>52.619263</v>
      </c>
      <c r="N220" s="118"/>
      <c r="O220" s="118" t="n">
        <f aca="false">[8]TableD6!$D140</f>
        <v>0.14549105</v>
      </c>
      <c r="P220" s="118" t="n">
        <f aca="false">'[8]TableD6 (cont)'!$D140</f>
        <v>0.17037009</v>
      </c>
      <c r="T220" s="118"/>
      <c r="V220" s="118"/>
      <c r="W220" s="118"/>
      <c r="AA220" s="119"/>
      <c r="AC220" s="119"/>
      <c r="AE220" s="119"/>
      <c r="AF220" s="119"/>
      <c r="AG220" s="119"/>
      <c r="AH220" s="119"/>
      <c r="AI220" s="119"/>
      <c r="AJ220" s="119" t="n">
        <f aca="false">AVERAGE([8]TableD9!$G190:$G199)</f>
        <v>0.688316465080696</v>
      </c>
      <c r="AK220" s="119" t="n">
        <f aca="false">AVERAGE([8]TableD9!$H190:$H199)</f>
        <v>1.46459685169966</v>
      </c>
      <c r="AL220" s="119" t="n">
        <f aca="false">AVERAGE([8]TableD10!$G190:$G199)</f>
        <v>0.709031724485548</v>
      </c>
      <c r="AM220" s="119" t="n">
        <f aca="false">AVERAGE([8]TableD10!$H190:$H199)</f>
        <v>2.17402589107491</v>
      </c>
      <c r="AN220" s="120" t="n">
        <f aca="false">[9]TableC2!$B220/1000</f>
        <v>68.279014</v>
      </c>
      <c r="AO220" s="120" t="n">
        <f aca="false">[9]TableC2!$H220/1000</f>
        <v>53.0566698979315</v>
      </c>
    </row>
    <row r="221" customFormat="false" ht="12.75" hidden="false" customHeight="false" outlineLevel="0" collapsed="false">
      <c r="N221" s="123"/>
    </row>
    <row r="222" customFormat="false" ht="12.75" hidden="false" customHeight="false" outlineLevel="0" collapsed="false">
      <c r="N222" s="123"/>
    </row>
    <row r="223" customFormat="false" ht="12.75" hidden="false" customHeight="false" outlineLevel="0" collapsed="false">
      <c r="N223" s="123"/>
    </row>
    <row r="224" customFormat="false" ht="12.75" hidden="false" customHeight="false" outlineLevel="0" collapsed="false">
      <c r="N224" s="123"/>
    </row>
    <row r="225" customFormat="false" ht="12.75" hidden="false" customHeight="false" outlineLevel="0" collapsed="false">
      <c r="N225" s="123"/>
    </row>
    <row r="226" customFormat="false" ht="12.75" hidden="false" customHeight="false" outlineLevel="0" collapsed="false">
      <c r="N226" s="123"/>
    </row>
    <row r="227" customFormat="false" ht="12.75" hidden="false" customHeight="false" outlineLevel="0" collapsed="false">
      <c r="N227" s="123"/>
    </row>
    <row r="228" customFormat="false" ht="12.75" hidden="false" customHeight="false" outlineLevel="0" collapsed="false">
      <c r="N228" s="123"/>
    </row>
    <row r="229" customFormat="false" ht="12.75" hidden="false" customHeight="false" outlineLevel="0" collapsed="false">
      <c r="N229" s="123"/>
    </row>
    <row r="230" customFormat="false" ht="12.75" hidden="false" customHeight="false" outlineLevel="0" collapsed="false">
      <c r="A230" s="117" t="n">
        <f aca="false">A220+10</f>
        <v>2040</v>
      </c>
      <c r="H230" s="118" t="n">
        <f aca="false">[9]TableC2!$L230</f>
        <v>0.013906278972445</v>
      </c>
      <c r="I230" s="120" t="n">
        <f aca="false">[9]TableC2!M230</f>
        <v>83.856236</v>
      </c>
      <c r="J230" s="120" t="n">
        <f aca="false">[9]TableC2!N230</f>
        <v>54.560161</v>
      </c>
      <c r="N230" s="123"/>
      <c r="O230" s="118" t="n">
        <f aca="false">[8]TableD6!$D150</f>
        <v>0.1566608</v>
      </c>
      <c r="P230" s="118" t="n">
        <f aca="false">'[8]TableD6 (cont)'!$D150</f>
        <v>0.19323869</v>
      </c>
      <c r="AA230" s="119"/>
      <c r="AC230" s="119"/>
      <c r="AE230" s="119"/>
      <c r="AF230" s="119"/>
      <c r="AG230" s="119"/>
      <c r="AH230" s="119"/>
      <c r="AI230" s="119"/>
      <c r="AJ230" s="119" t="n">
        <f aca="false">AVERAGE([8]TableD9!$G200:$G209)</f>
        <v>0.712678697216816</v>
      </c>
      <c r="AK230" s="119" t="n">
        <f aca="false">AVERAGE([8]TableD9!$H200:$H209)</f>
        <v>1.48382953861009</v>
      </c>
      <c r="AL230" s="119" t="n">
        <f aca="false">AVERAGE([8]TableD10!$G200:$G209)</f>
        <v>0.749824476061535</v>
      </c>
      <c r="AM230" s="119" t="n">
        <f aca="false">AVERAGE([8]TableD10!$H200:$H209)</f>
        <v>2.49434964564698</v>
      </c>
      <c r="AN230" s="120" t="n">
        <f aca="false">[9]TableC2!$B230/1000</f>
        <v>69.686715</v>
      </c>
      <c r="AO230" s="120" t="n">
        <f aca="false">[9]TableC2!$H230/1000</f>
        <v>54.3501824081656</v>
      </c>
    </row>
    <row r="231" customFormat="false" ht="12.75" hidden="false" customHeight="false" outlineLevel="0" collapsed="false">
      <c r="N231" s="123"/>
    </row>
    <row r="232" customFormat="false" ht="12.75" hidden="false" customHeight="false" outlineLevel="0" collapsed="false">
      <c r="N232" s="123"/>
    </row>
    <row r="233" customFormat="false" ht="12.75" hidden="false" customHeight="false" outlineLevel="0" collapsed="false">
      <c r="N233" s="123"/>
    </row>
    <row r="234" customFormat="false" ht="12.75" hidden="false" customHeight="false" outlineLevel="0" collapsed="false">
      <c r="N234" s="123"/>
    </row>
    <row r="235" customFormat="false" ht="12.75" hidden="false" customHeight="false" outlineLevel="0" collapsed="false">
      <c r="N235" s="123"/>
    </row>
    <row r="236" customFormat="false" ht="12.75" hidden="false" customHeight="false" outlineLevel="0" collapsed="false">
      <c r="N236" s="123"/>
    </row>
    <row r="237" customFormat="false" ht="12.75" hidden="false" customHeight="false" outlineLevel="0" collapsed="false">
      <c r="N237" s="123"/>
    </row>
    <row r="238" customFormat="false" ht="12.75" hidden="false" customHeight="false" outlineLevel="0" collapsed="false">
      <c r="N238" s="123"/>
    </row>
    <row r="239" customFormat="false" ht="12.75" hidden="false" customHeight="false" outlineLevel="0" collapsed="false">
      <c r="N239" s="123"/>
    </row>
    <row r="240" customFormat="false" ht="12.75" hidden="false" customHeight="false" outlineLevel="0" collapsed="false">
      <c r="A240" s="117" t="n">
        <f aca="false">A230+10</f>
        <v>2050</v>
      </c>
      <c r="H240" s="118" t="n">
        <f aca="false">[9]TableC2!$L240</f>
        <v>0.0143249721855004</v>
      </c>
      <c r="I240" s="120" t="n">
        <f aca="false">[9]TableC2!M240</f>
        <v>84.689028</v>
      </c>
      <c r="J240" s="120" t="n">
        <f aca="false">[9]TableC2!N240</f>
        <v>54.179036</v>
      </c>
      <c r="N240" s="123"/>
      <c r="O240" s="118" t="n">
        <f aca="false">[8]TableD6!$D160</f>
        <v>0.16033745</v>
      </c>
      <c r="P240" s="118" t="n">
        <f aca="false">'[8]TableD6 (cont)'!$D160</f>
        <v>0.20687365</v>
      </c>
      <c r="AA240" s="119"/>
      <c r="AC240" s="119"/>
      <c r="AE240" s="119" t="e">
        <f aca="false">AVERAGE([8]TableD8!$H260:$H269)</f>
        <v>#DIV/0!</v>
      </c>
      <c r="AF240" s="119" t="e">
        <f aca="false">AVERAGE([8]TableD8!$I260:$I269)</f>
        <v>#DIV/0!</v>
      </c>
      <c r="AG240" s="119" t="e">
        <f aca="false">AVERAGE([8]TableD8!$J260:$J269)</f>
        <v>#DIV/0!</v>
      </c>
      <c r="AH240" s="119" t="e">
        <f aca="false">AVERAGE([8]TableD8!$L260:$L269)</f>
        <v>#DIV/0!</v>
      </c>
      <c r="AI240" s="119" t="e">
        <f aca="false">AVERAGE([8]TableD8!$L260:$L269)</f>
        <v>#DIV/0!</v>
      </c>
      <c r="AJ240" s="119" t="n">
        <f aca="false">AVERAGE([8]TableD9!$G210:$G219)</f>
        <v>0.728483502044339</v>
      </c>
      <c r="AK240" s="119" t="n">
        <f aca="false">AVERAGE([8]TableD9!$H210:$H219)</f>
        <v>1.48642509518798</v>
      </c>
      <c r="AL240" s="119" t="n">
        <f aca="false">AVERAGE([8]TableD10!$G210:$G219)</f>
        <v>0.783298567635555</v>
      </c>
      <c r="AM240" s="119" t="n">
        <f aca="false">AVERAGE([8]TableD10!$H210:$H219)</f>
        <v>2.74007684140299</v>
      </c>
      <c r="AN240" s="120" t="n">
        <f aca="false">[9]TableC2!$B240/1000</f>
        <v>70.446359</v>
      </c>
      <c r="AO240" s="120" t="n">
        <f aca="false">[9]TableC2!$H240/1000</f>
        <v>55.0934849136097</v>
      </c>
    </row>
    <row r="241" customFormat="false" ht="12.75" hidden="false" customHeight="false" outlineLevel="0" collapsed="false">
      <c r="N241" s="123"/>
    </row>
    <row r="242" customFormat="false" ht="12.75" hidden="false" customHeight="false" outlineLevel="0" collapsed="false">
      <c r="N242" s="123"/>
    </row>
    <row r="243" customFormat="false" ht="12.75" hidden="false" customHeight="false" outlineLevel="0" collapsed="false">
      <c r="N243" s="123"/>
    </row>
    <row r="244" customFormat="false" ht="12.75" hidden="false" customHeight="false" outlineLevel="0" collapsed="false">
      <c r="N244" s="123"/>
    </row>
    <row r="245" customFormat="false" ht="12.75" hidden="false" customHeight="false" outlineLevel="0" collapsed="false">
      <c r="N245" s="123"/>
    </row>
    <row r="246" customFormat="false" ht="12.75" hidden="false" customHeight="false" outlineLevel="0" collapsed="false">
      <c r="N246" s="123"/>
    </row>
    <row r="247" customFormat="false" ht="12.75" hidden="false" customHeight="false" outlineLevel="0" collapsed="false">
      <c r="N247" s="123"/>
    </row>
    <row r="248" customFormat="false" ht="12.75" hidden="false" customHeight="false" outlineLevel="0" collapsed="false">
      <c r="N248" s="123"/>
    </row>
    <row r="249" customFormat="false" ht="12.75" hidden="false" customHeight="false" outlineLevel="0" collapsed="false">
      <c r="N249" s="123"/>
    </row>
    <row r="250" customFormat="false" ht="12.75" hidden="false" customHeight="false" outlineLevel="0" collapsed="false">
      <c r="A250" s="117" t="n">
        <f aca="false">A240+10</f>
        <v>2060</v>
      </c>
      <c r="H250" s="118" t="n">
        <f aca="false">[9]TableC2!$L250</f>
        <v>0.0145177556499455</v>
      </c>
      <c r="I250" s="120" t="n">
        <f aca="false">[9]TableC2!M250</f>
        <v>84.906287</v>
      </c>
      <c r="J250" s="120" t="n">
        <f aca="false">[9]TableC2!N250</f>
        <v>53.150241</v>
      </c>
      <c r="O250" s="118" t="n">
        <f aca="false">[8]TableD6!$D170</f>
        <v>0.16504481</v>
      </c>
      <c r="P250" s="118" t="n">
        <f aca="false">'[8]TableD6 (cont)'!$D170</f>
        <v>0.22091081</v>
      </c>
      <c r="AJ250" s="119" t="n">
        <f aca="false">AVERAGE([8]TableD9!$G220:$G229)</f>
        <v>0.735312616869107</v>
      </c>
      <c r="AK250" s="119" t="n">
        <f aca="false">AVERAGE([8]TableD9!$H220:$H229)</f>
        <v>1.46290330295289</v>
      </c>
      <c r="AL250" s="119" t="n">
        <f aca="false">AVERAGE([8]TableD10!$G220:$G229)</f>
        <v>0.806414714473236</v>
      </c>
      <c r="AM250" s="119" t="n">
        <f aca="false">AVERAGE([8]TableD10!$H220:$H229)</f>
        <v>2.84844471165918</v>
      </c>
      <c r="AN250" s="120" t="n">
        <f aca="false">[9]TableC2!$B250/1000</f>
        <v>70.893875</v>
      </c>
      <c r="AO250" s="120" t="n">
        <f aca="false">[9]TableC2!$H250/1000</f>
        <v>55.618088496289</v>
      </c>
    </row>
    <row r="260" customFormat="false" ht="12.75" hidden="false" customHeight="false" outlineLevel="0" collapsed="false">
      <c r="A260" s="117" t="n">
        <f aca="false">A250+10</f>
        <v>2070</v>
      </c>
      <c r="H260" s="118" t="n">
        <f aca="false">[9]TableC2!$L260</f>
        <v>0.0143414116632645</v>
      </c>
      <c r="I260" s="120" t="n">
        <f aca="false">[9]TableC2!M260</f>
        <v>84.792818</v>
      </c>
      <c r="J260" s="120" t="n">
        <f aca="false">[9]TableC2!N260</f>
        <v>52.343966</v>
      </c>
      <c r="O260" s="118" t="n">
        <f aca="false">[8]TableD6!$D180</f>
        <v>0.16340127</v>
      </c>
      <c r="P260" s="118" t="n">
        <f aca="false">'[8]TableD6 (cont)'!$D180</f>
        <v>0.22491349</v>
      </c>
      <c r="AJ260" s="119" t="n">
        <f aca="false">AVERAGE([8]TableD9!$G230:$G239)</f>
        <v>0.736394222373227</v>
      </c>
      <c r="AK260" s="119" t="n">
        <f aca="false">AVERAGE([8]TableD9!$H230:$H239)</f>
        <v>1.43473786419815</v>
      </c>
      <c r="AL260" s="119" t="n">
        <f aca="false">AVERAGE([8]TableD10!$G230:$G239)</f>
        <v>0.820817563223933</v>
      </c>
      <c r="AM260" s="119" t="n">
        <f aca="false">AVERAGE([8]TableD10!$H230:$H239)</f>
        <v>2.86711156831351</v>
      </c>
      <c r="AN260" s="120" t="n">
        <f aca="false">[9]TableC2!$B260/1000</f>
        <v>71.313314</v>
      </c>
      <c r="AO260" s="120" t="n">
        <f aca="false">[9]TableC2!$H260/1000</f>
        <v>56.051931055053</v>
      </c>
    </row>
    <row r="270" customFormat="false" ht="12.75" hidden="false" customHeight="false" outlineLevel="0" collapsed="false">
      <c r="A270" s="117" t="n">
        <f aca="false">A260+10</f>
        <v>2080</v>
      </c>
      <c r="H270" s="118" t="n">
        <f aca="false">[9]TableC2!$L270</f>
        <v>0.0142920090502761</v>
      </c>
      <c r="I270" s="120" t="n">
        <f aca="false">[9]TableC2!M270</f>
        <v>84.765495</v>
      </c>
      <c r="J270" s="120" t="n">
        <f aca="false">[9]TableC2!N270</f>
        <v>52.184799</v>
      </c>
      <c r="O270" s="118" t="n">
        <f aca="false">[8]TableD6!$D190</f>
        <v>0.16088839</v>
      </c>
      <c r="P270" s="118" t="n">
        <f aca="false">'[8]TableD6 (cont)'!$D190</f>
        <v>0.22677049</v>
      </c>
      <c r="AJ270" s="119" t="n">
        <f aca="false">AVERAGE([8]TableD9!$G240:$G249)</f>
        <v>0.734367556733262</v>
      </c>
      <c r="AK270" s="119" t="n">
        <f aca="false">AVERAGE([8]TableD9!$H240:$H249)</f>
        <v>1.41591257342556</v>
      </c>
      <c r="AL270" s="119" t="n">
        <f aca="false">AVERAGE([8]TableD10!$G240:$G249)</f>
        <v>0.828467645889052</v>
      </c>
      <c r="AM270" s="119" t="n">
        <f aca="false">AVERAGE([8]TableD10!$H240:$H249)</f>
        <v>2.86899041506122</v>
      </c>
      <c r="AN270" s="120" t="n">
        <f aca="false">[9]TableC2!$B270/1000</f>
        <v>71.716494</v>
      </c>
      <c r="AO270" s="120" t="n">
        <f aca="false">[9]TableC2!$H270/1000</f>
        <v>56.4551116877232</v>
      </c>
    </row>
    <row r="280" customFormat="false" ht="12.75" hidden="false" customHeight="false" outlineLevel="0" collapsed="false">
      <c r="A280" s="117" t="n">
        <f aca="false">A270+10</f>
        <v>2090</v>
      </c>
      <c r="H280" s="118" t="n">
        <f aca="false">[9]TableC2!$L280</f>
        <v>0.0144178143002188</v>
      </c>
      <c r="I280" s="120" t="n">
        <f aca="false">[9]TableC2!M280</f>
        <v>84.840647</v>
      </c>
      <c r="J280" s="120" t="n">
        <f aca="false">[9]TableC2!N280</f>
        <v>52.256129</v>
      </c>
      <c r="O280" s="118" t="n">
        <f aca="false">[8]TableD6!$D200</f>
        <v>0.1595369</v>
      </c>
      <c r="P280" s="118" t="n">
        <f aca="false">'[8]TableD6 (cont)'!$D200</f>
        <v>0.22945034</v>
      </c>
      <c r="AJ280" s="119" t="n">
        <f aca="false">AVERAGE([8]TableD9!$G250:$G259)</f>
        <v>0.731123818768573</v>
      </c>
      <c r="AK280" s="119" t="n">
        <f aca="false">AVERAGE([8]TableD9!$H250:$H259)</f>
        <v>1.40785351472852</v>
      </c>
      <c r="AL280" s="119" t="n">
        <f aca="false">AVERAGE([8]TableD10!$G250:$G259)</f>
        <v>0.832428093398208</v>
      </c>
      <c r="AM280" s="119" t="n">
        <f aca="false">AVERAGE([8]TableD10!$H250:$H259)</f>
        <v>2.88888671776756</v>
      </c>
      <c r="AN280" s="120" t="n">
        <f aca="false">[9]TableC2!$B280/1000</f>
        <v>72.065615</v>
      </c>
      <c r="AO280" s="120" t="n">
        <f aca="false">[9]TableC2!$H280/1000</f>
        <v>56.8042344410725</v>
      </c>
    </row>
    <row r="281" customFormat="false" ht="12.75" hidden="false" customHeight="false" outlineLevel="0" collapsed="false">
      <c r="H281" s="123"/>
    </row>
    <row r="282" customFormat="false" ht="12.75" hidden="false" customHeight="false" outlineLevel="0" collapsed="false">
      <c r="H282" s="123"/>
    </row>
    <row r="283" customFormat="false" ht="12.75" hidden="false" customHeight="false" outlineLevel="0" collapsed="false">
      <c r="H283" s="123"/>
    </row>
    <row r="284" customFormat="false" ht="12.75" hidden="false" customHeight="false" outlineLevel="0" collapsed="false">
      <c r="H284" s="123"/>
    </row>
    <row r="285" customFormat="false" ht="12.75" hidden="false" customHeight="false" outlineLevel="0" collapsed="false">
      <c r="H285" s="123"/>
    </row>
    <row r="286" customFormat="false" ht="12.75" hidden="false" customHeight="false" outlineLevel="0" collapsed="false">
      <c r="H286" s="123"/>
    </row>
    <row r="287" customFormat="false" ht="12.75" hidden="false" customHeight="false" outlineLevel="0" collapsed="false">
      <c r="H287" s="123"/>
    </row>
    <row r="288" customFormat="false" ht="12.75" hidden="false" customHeight="false" outlineLevel="0" collapsed="false">
      <c r="H288" s="123"/>
    </row>
    <row r="289" customFormat="false" ht="12.75" hidden="false" customHeight="false" outlineLevel="0" collapsed="false">
      <c r="H289" s="123"/>
    </row>
    <row r="290" customFormat="false" ht="12.75" hidden="false" customHeight="false" outlineLevel="0" collapsed="false">
      <c r="A290" s="117" t="n">
        <f aca="false">A280+10</f>
        <v>2100</v>
      </c>
      <c r="H290" s="118" t="n">
        <f aca="false">[9]TableC2!$L290</f>
        <v>0.0144609254202455</v>
      </c>
      <c r="I290" s="120" t="n">
        <f aca="false">[9]TableC2!M290</f>
        <v>84.93488</v>
      </c>
      <c r="J290" s="120" t="n">
        <f aca="false">[9]TableC2!N290</f>
        <v>52.35415</v>
      </c>
      <c r="O290" s="118"/>
      <c r="AJ290" s="119" t="n">
        <f aca="false">AVERAGE([8]TableD9!$G260:$G269)</f>
        <v>0.729789424582844</v>
      </c>
      <c r="AK290" s="119" t="n">
        <f aca="false">AVERAGE([8]TableD9!$H260:$H269)</f>
        <v>1.40735338911596</v>
      </c>
      <c r="AL290" s="119"/>
      <c r="AM290" s="119"/>
      <c r="AN290" s="120" t="n">
        <f aca="false">[9]TableC2!$B290/1000</f>
        <v>72.20048</v>
      </c>
      <c r="AO290" s="120" t="n">
        <f aca="false">[9]TableC2!$H290/1000</f>
        <v>56.939096319952</v>
      </c>
    </row>
    <row r="300" customFormat="false" ht="12.75" hidden="false" customHeight="false" outlineLevel="0" collapsed="false">
      <c r="H300" s="118"/>
      <c r="I300" s="120"/>
      <c r="J300" s="120"/>
      <c r="AN300" s="120"/>
      <c r="AO300" s="120"/>
    </row>
  </sheetData>
  <mergeCells count="3">
    <mergeCell ref="X7:AI7"/>
    <mergeCell ref="AJ7:AM7"/>
    <mergeCell ref="AN7:A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</cols>
  <sheetData>
    <row r="2" customFormat="false" ht="12.75" hidden="false" customHeight="false" outlineLevel="0" collapsed="false">
      <c r="A2" s="117" t="s">
        <v>120</v>
      </c>
      <c r="B2" s="117" t="s">
        <v>121</v>
      </c>
      <c r="C2" s="117" t="s">
        <v>122</v>
      </c>
    </row>
    <row r="3" customFormat="false" ht="12.75" hidden="false" customHeight="false" outlineLevel="0" collapsed="false">
      <c r="A3" s="117" t="n">
        <v>20</v>
      </c>
      <c r="B3" s="117" t="n">
        <v>30</v>
      </c>
      <c r="C3" s="117" t="n">
        <v>70</v>
      </c>
    </row>
    <row r="6" customFormat="false" ht="12.75" hidden="false" customHeight="false" outlineLevel="0" collapsed="false">
      <c r="A6" s="117" t="s">
        <v>123</v>
      </c>
      <c r="B6" s="0" t="s">
        <v>124</v>
      </c>
      <c r="C6" s="0" t="s">
        <v>125</v>
      </c>
      <c r="D6" s="0" t="s">
        <v>126</v>
      </c>
    </row>
    <row r="7" customFormat="false" ht="12.75" hidden="false" customHeight="false" outlineLevel="0" collapsed="false">
      <c r="A7" s="117" t="s">
        <v>127</v>
      </c>
      <c r="B7" s="117" t="n">
        <v>0</v>
      </c>
      <c r="C7" s="117" t="n">
        <v>0</v>
      </c>
      <c r="D7" s="119" t="n">
        <f aca="false">50/(40+10*0.8)</f>
        <v>1.04166666666667</v>
      </c>
    </row>
    <row r="8" customFormat="false" ht="12.75" hidden="false" customHeight="false" outlineLevel="0" collapsed="false">
      <c r="A8" s="117" t="n">
        <v>25</v>
      </c>
      <c r="B8" s="117" t="n">
        <v>0</v>
      </c>
      <c r="C8" s="117" t="n">
        <v>0</v>
      </c>
      <c r="D8" s="119" t="n">
        <f aca="false">50/(40+10*0.8)</f>
        <v>1.04166666666667</v>
      </c>
    </row>
    <row r="9" customFormat="false" ht="12.75" hidden="false" customHeight="false" outlineLevel="0" collapsed="false">
      <c r="A9" s="117" t="s">
        <v>128</v>
      </c>
      <c r="B9" s="117" t="n">
        <v>0</v>
      </c>
      <c r="C9" s="117" t="n">
        <v>0</v>
      </c>
      <c r="D9" s="119" t="n">
        <f aca="false">50/(40+10*0.8)</f>
        <v>1.04166666666667</v>
      </c>
    </row>
    <row r="10" customFormat="false" ht="12.75" hidden="false" customHeight="false" outlineLevel="0" collapsed="false">
      <c r="A10" s="117" t="n">
        <v>35</v>
      </c>
      <c r="B10" s="117" t="n">
        <v>0</v>
      </c>
      <c r="C10" s="119" t="n">
        <f aca="false">C9+(C$13-C$9)/4</f>
        <v>0.416666666666667</v>
      </c>
      <c r="D10" s="119" t="n">
        <f aca="false">50/(40+10*0.8)</f>
        <v>1.04166666666667</v>
      </c>
    </row>
    <row r="11" customFormat="false" ht="12.75" hidden="false" customHeight="false" outlineLevel="0" collapsed="false">
      <c r="A11" s="117" t="s">
        <v>129</v>
      </c>
      <c r="B11" s="119" t="n">
        <f aca="false">(C$3-A$3)/B$3</f>
        <v>1.66666666666667</v>
      </c>
      <c r="C11" s="119" t="n">
        <f aca="false">C10+(C$13-C$9)/4</f>
        <v>0.833333333333333</v>
      </c>
      <c r="D11" s="119" t="n">
        <f aca="false">50/(40+10*0.8)</f>
        <v>1.04166666666667</v>
      </c>
    </row>
    <row r="12" customFormat="false" ht="12.75" hidden="false" customHeight="false" outlineLevel="0" collapsed="false">
      <c r="A12" s="117" t="n">
        <v>45</v>
      </c>
      <c r="B12" s="119" t="n">
        <f aca="false">(C$3-A$3)/B$3</f>
        <v>1.66666666666667</v>
      </c>
      <c r="C12" s="119" t="n">
        <f aca="false">C11+(C$13-C$9)/4</f>
        <v>1.25</v>
      </c>
      <c r="D12" s="119" t="n">
        <f aca="false">50/(40+10*0.8)</f>
        <v>1.04166666666667</v>
      </c>
    </row>
    <row r="13" customFormat="false" ht="12.75" hidden="false" customHeight="false" outlineLevel="0" collapsed="false">
      <c r="A13" s="117" t="n">
        <v>50</v>
      </c>
      <c r="B13" s="119" t="n">
        <f aca="false">(C$3-A$3)/B$3</f>
        <v>1.66666666666667</v>
      </c>
      <c r="C13" s="119" t="n">
        <f aca="false">B13</f>
        <v>1.66666666666667</v>
      </c>
      <c r="D13" s="119" t="n">
        <f aca="false">50/(40+10*0.8)</f>
        <v>1.04166666666667</v>
      </c>
    </row>
    <row r="14" customFormat="false" ht="12.75" hidden="false" customHeight="false" outlineLevel="0" collapsed="false">
      <c r="A14" s="117" t="n">
        <v>55</v>
      </c>
      <c r="B14" s="119" t="n">
        <f aca="false">(C$3-A$3)/B$3</f>
        <v>1.66666666666667</v>
      </c>
      <c r="C14" s="119" t="n">
        <f aca="false">B14</f>
        <v>1.66666666666667</v>
      </c>
      <c r="D14" s="119" t="n">
        <f aca="false">50/(40+10*0.8)</f>
        <v>1.04166666666667</v>
      </c>
    </row>
    <row r="15" customFormat="false" ht="12.75" hidden="false" customHeight="false" outlineLevel="0" collapsed="false">
      <c r="A15" s="117" t="s">
        <v>130</v>
      </c>
      <c r="B15" s="119" t="n">
        <f aca="false">(C$3-A$3)/B$3</f>
        <v>1.66666666666667</v>
      </c>
      <c r="C15" s="119" t="n">
        <f aca="false">B15</f>
        <v>1.66666666666667</v>
      </c>
      <c r="D15" s="119" t="n">
        <f aca="false">0.8*D$14</f>
        <v>0.833333333333334</v>
      </c>
    </row>
    <row r="16" customFormat="false" ht="12.75" hidden="false" customHeight="false" outlineLevel="0" collapsed="false">
      <c r="A16" s="117" t="n">
        <v>65</v>
      </c>
      <c r="B16" s="119" t="n">
        <f aca="false">(C$3-A$3)/B$3</f>
        <v>1.66666666666667</v>
      </c>
      <c r="C16" s="119" t="n">
        <f aca="false">B16</f>
        <v>1.66666666666667</v>
      </c>
      <c r="D16" s="119" t="n">
        <f aca="false">0.8*D$14</f>
        <v>0.833333333333334</v>
      </c>
    </row>
    <row r="17" customFormat="false" ht="12.75" hidden="false" customHeight="false" outlineLevel="0" collapsed="false">
      <c r="A17" s="117" t="s">
        <v>131</v>
      </c>
      <c r="B17" s="119" t="n">
        <f aca="false">(C$3-A$3)/B$3</f>
        <v>1.66666666666667</v>
      </c>
      <c r="C17" s="119" t="n">
        <f aca="false">B17</f>
        <v>1.66666666666667</v>
      </c>
      <c r="D17" s="119" t="n">
        <f aca="false">0.8*D$14</f>
        <v>0.833333333333334</v>
      </c>
    </row>
    <row r="18" customFormat="false" ht="12.75" hidden="false" customHeight="false" outlineLevel="0" collapsed="false">
      <c r="A18" s="117" t="n">
        <v>75</v>
      </c>
      <c r="D18" s="117"/>
    </row>
    <row r="19" customFormat="false" ht="12.75" hidden="false" customHeight="false" outlineLevel="0" collapsed="false">
      <c r="A19" s="117" t="n">
        <v>80</v>
      </c>
      <c r="D19" s="117"/>
    </row>
    <row r="20" customFormat="false" ht="12.75" hidden="false" customHeight="false" outlineLevel="0" collapsed="false">
      <c r="A20" s="117" t="n">
        <v>85</v>
      </c>
      <c r="D20" s="1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F1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0.7"/>
    <col collapsed="false" customWidth="true" hidden="false" outlineLevel="0" max="5" min="5" style="0" width="22.7"/>
    <col collapsed="false" customWidth="true" hidden="false" outlineLevel="0" max="6" min="6" style="0" width="20.7"/>
  </cols>
  <sheetData>
    <row r="1" customFormat="false" ht="13.5" hidden="false" customHeight="false" outlineLevel="0" collapsed="false"/>
    <row r="2" customFormat="false" ht="24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2"/>
      <c r="B3" s="3"/>
      <c r="C3" s="3"/>
      <c r="D3" s="3"/>
      <c r="E3" s="3"/>
      <c r="F3" s="4"/>
    </row>
    <row r="4" customFormat="false" ht="99.95" hidden="false" customHeight="true" outlineLevel="0" collapsed="false">
      <c r="A4" s="5"/>
      <c r="B4" s="6" t="s">
        <v>1</v>
      </c>
      <c r="C4" s="6" t="s">
        <v>2</v>
      </c>
      <c r="D4" s="6" t="s">
        <v>3</v>
      </c>
      <c r="E4" s="6" t="s">
        <v>4</v>
      </c>
      <c r="F4" s="7" t="s">
        <v>5</v>
      </c>
    </row>
    <row r="5" customFormat="false" ht="30" hidden="false" customHeight="true" outlineLevel="0" collapsed="false">
      <c r="A5" s="5"/>
      <c r="B5" s="8" t="s">
        <v>6</v>
      </c>
      <c r="C5" s="8" t="s">
        <v>7</v>
      </c>
      <c r="D5" s="8" t="s">
        <v>8</v>
      </c>
      <c r="E5" s="8" t="s">
        <v>9</v>
      </c>
      <c r="F5" s="9" t="s">
        <v>10</v>
      </c>
    </row>
    <row r="6" customFormat="false" ht="30" hidden="false" customHeight="true" outlineLevel="0" collapsed="false">
      <c r="A6" s="10" t="s">
        <v>11</v>
      </c>
      <c r="B6" s="11" t="n">
        <f aca="false">[6]TableA19!B10</f>
        <v>0.0183920431681728</v>
      </c>
      <c r="C6" s="11" t="n">
        <f aca="false">[6]TableA19!C10</f>
        <v>0.0184467221681524</v>
      </c>
      <c r="D6" s="11" t="n">
        <f aca="false">[6]TableA19!$E10+[6]TableA19!$G10</f>
        <v>0.0214613384566934</v>
      </c>
      <c r="E6" s="11" t="n">
        <f aca="false">[6]TableA19!$F10</f>
        <v>-0.00264333446906373</v>
      </c>
      <c r="F6" s="12" t="n">
        <f aca="false">[6]TableA19!$L10</f>
        <v>0.0436771636162765</v>
      </c>
    </row>
    <row r="7" customFormat="false" ht="30" hidden="false" customHeight="true" outlineLevel="0" collapsed="false">
      <c r="A7" s="13" t="s">
        <v>12</v>
      </c>
      <c r="B7" s="11" t="n">
        <f aca="false">[6]TableA19!B13</f>
        <v>0.0104452869440723</v>
      </c>
      <c r="C7" s="11" t="n">
        <f aca="false">[6]TableA19!C13</f>
        <v>0.0125059994141963</v>
      </c>
      <c r="D7" s="11" t="n">
        <f aca="false">[6]TableA19!$E13+[6]TableA19!$G13</f>
        <v>0.014179693899831</v>
      </c>
      <c r="E7" s="11" t="n">
        <f aca="false">[6]TableA19!$F13</f>
        <v>-0.00122193231957068</v>
      </c>
      <c r="F7" s="12" t="n">
        <f aca="false">[6]TableA19!$L13</f>
        <v>0.00498763369271371</v>
      </c>
    </row>
    <row r="8" customFormat="false" ht="30" hidden="false" customHeight="true" outlineLevel="0" collapsed="false">
      <c r="A8" s="10" t="s">
        <v>13</v>
      </c>
      <c r="B8" s="11" t="n">
        <f aca="false">[6]TableA19!B16</f>
        <v>0.0261500574283724</v>
      </c>
      <c r="C8" s="11" t="n">
        <f aca="false">[6]TableA19!C16</f>
        <v>0.0242350347136819</v>
      </c>
      <c r="D8" s="11" t="n">
        <f aca="false">[6]TableA19!$E16+[6]TableA19!$G16</f>
        <v>0.0286483379574952</v>
      </c>
      <c r="E8" s="11" t="n">
        <f aca="false">[6]TableA19!$F16</f>
        <v>-0.0040183887505606</v>
      </c>
      <c r="F8" s="12" t="n">
        <f aca="false">[6]TableA19!$L16</f>
        <v>0.0825774418600642</v>
      </c>
    </row>
    <row r="9" customFormat="false" ht="30" hidden="false" customHeight="true" outlineLevel="0" collapsed="false">
      <c r="A9" s="13" t="s">
        <v>14</v>
      </c>
      <c r="B9" s="14" t="n">
        <f aca="false">[6]TableA19!B25</f>
        <v>0.0132902940035202</v>
      </c>
      <c r="C9" s="14" t="n">
        <f aca="false">[6]TableA19!C25</f>
        <v>-0.0174304099386479</v>
      </c>
      <c r="D9" s="14" t="n">
        <f aca="false">[6]TableA19!$E25+[6]TableA19!$G25</f>
        <v>0.0086549855050545</v>
      </c>
      <c r="E9" s="14" t="n">
        <f aca="false">[6]TableA19!$F25</f>
        <v>-0.0256670399461428</v>
      </c>
      <c r="F9" s="15" t="n">
        <f aca="false">[6]TableA19!$L25</f>
        <v>0.139498861444679</v>
      </c>
    </row>
    <row r="10" customFormat="false" ht="30" hidden="false" customHeight="true" outlineLevel="0" collapsed="false">
      <c r="A10" s="13" t="s">
        <v>15</v>
      </c>
      <c r="B10" s="16" t="n">
        <f aca="false">[6]TableA19!B28</f>
        <v>0.0516699521420823</v>
      </c>
      <c r="C10" s="16" t="n">
        <f aca="false">[6]TableA19!C28</f>
        <v>0.0620889242967233</v>
      </c>
      <c r="D10" s="16" t="n">
        <f aca="false">[6]TableA19!$E28+[6]TableA19!$G28</f>
        <v>0.0538288360517243</v>
      </c>
      <c r="E10" s="16" t="n">
        <f aca="false">[6]TableA19!$F28</f>
        <v>0.00831147452956871</v>
      </c>
      <c r="F10" s="17" t="n">
        <f aca="false">[6]TableA19!$L28</f>
        <v>0.0636444354091867</v>
      </c>
    </row>
    <row r="11" customFormat="false" ht="30" hidden="false" customHeight="true" outlineLevel="0" collapsed="false">
      <c r="A11" s="18" t="s">
        <v>16</v>
      </c>
      <c r="B11" s="19" t="n">
        <f aca="false">[6]TableA19!B31</f>
        <v>0.0165170589273591</v>
      </c>
      <c r="C11" s="19" t="n">
        <f aca="false">[6]TableA19!C31</f>
        <v>0.0382021984882792</v>
      </c>
      <c r="D11" s="19" t="n">
        <f aca="false">[6]TableA19!$E31+[6]TableA19!$G31</f>
        <v>0.0278300300973893</v>
      </c>
      <c r="E11" s="19" t="n">
        <f aca="false">[6]TableA19!$F31</f>
        <v>0.0100913264714664</v>
      </c>
      <c r="F11" s="20" t="n">
        <f aca="false">[6]TableA19!$L31</f>
        <v>0.0361331467945789</v>
      </c>
    </row>
    <row r="12" customFormat="false" ht="30" hidden="false" customHeight="true" outlineLevel="0" collapsed="false">
      <c r="A12" s="21"/>
      <c r="B12" s="21"/>
      <c r="C12" s="21"/>
      <c r="D12" s="21"/>
      <c r="E12" s="21"/>
    </row>
    <row r="13" customFormat="false" ht="12.75" hidden="false" customHeight="false" outlineLevel="0" collapsed="false">
      <c r="A13" s="22"/>
      <c r="B13" s="23"/>
      <c r="C13" s="23"/>
      <c r="D13" s="24"/>
      <c r="E13" s="24"/>
      <c r="F13" s="25"/>
    </row>
    <row r="14" customFormat="false" ht="12.75" hidden="false" customHeight="false" outlineLevel="0" collapsed="false">
      <c r="A14" s="21"/>
      <c r="B14" s="26"/>
      <c r="C14" s="26"/>
      <c r="D14" s="26"/>
      <c r="E14" s="26"/>
    </row>
    <row r="15" customFormat="false" ht="12.75" hidden="false" customHeight="false" outlineLevel="0" collapsed="false">
      <c r="A15" s="21"/>
      <c r="B15" s="26"/>
      <c r="C15" s="26"/>
      <c r="D15" s="26"/>
      <c r="E15" s="26"/>
    </row>
    <row r="16" customFormat="false" ht="12.75" hidden="false" customHeight="false" outlineLevel="0" collapsed="false">
      <c r="A16" s="21"/>
      <c r="B16" s="26"/>
      <c r="C16" s="26"/>
      <c r="D16" s="26"/>
      <c r="E16" s="26"/>
    </row>
    <row r="17" customFormat="false" ht="12.75" hidden="false" customHeight="false" outlineLevel="0" collapsed="false">
      <c r="A17" s="21"/>
      <c r="B17" s="26"/>
      <c r="C17" s="26"/>
      <c r="D17" s="26"/>
      <c r="E17" s="26"/>
    </row>
    <row r="18" customFormat="false" ht="12.75" hidden="false" customHeight="false" outlineLevel="0" collapsed="false">
      <c r="A18" s="21"/>
      <c r="B18" s="26"/>
      <c r="C18" s="26"/>
      <c r="D18" s="26"/>
      <c r="E18" s="26"/>
    </row>
    <row r="19" customFormat="false" ht="12.75" hidden="false" customHeight="false" outlineLevel="0" collapsed="false">
      <c r="A19" s="21"/>
      <c r="B19" s="26"/>
      <c r="C19" s="26"/>
      <c r="D19" s="26"/>
      <c r="E19" s="26"/>
    </row>
    <row r="20" customFormat="false" ht="12.75" hidden="false" customHeight="false" outlineLevel="0" collapsed="false">
      <c r="A20" s="21"/>
      <c r="B20" s="26"/>
      <c r="C20" s="26"/>
      <c r="D20" s="26"/>
      <c r="E20" s="26"/>
    </row>
    <row r="21" customFormat="false" ht="12.75" hidden="false" customHeight="false" outlineLevel="0" collapsed="false">
      <c r="A21" s="21"/>
      <c r="B21" s="26"/>
      <c r="C21" s="26"/>
      <c r="D21" s="26"/>
      <c r="E21" s="26"/>
    </row>
    <row r="22" customFormat="false" ht="12.75" hidden="false" customHeight="false" outlineLevel="0" collapsed="false">
      <c r="A22" s="21"/>
      <c r="B22" s="26"/>
      <c r="C22" s="26"/>
      <c r="D22" s="26"/>
      <c r="E22" s="26"/>
    </row>
    <row r="23" customFormat="false" ht="12.75" hidden="false" customHeight="false" outlineLevel="0" collapsed="false">
      <c r="A23" s="21"/>
      <c r="B23" s="26"/>
      <c r="C23" s="26"/>
      <c r="D23" s="26"/>
      <c r="E23" s="26"/>
    </row>
    <row r="24" customFormat="false" ht="12.75" hidden="false" customHeight="false" outlineLevel="0" collapsed="false">
      <c r="A24" s="21"/>
      <c r="B24" s="26"/>
      <c r="C24" s="26"/>
      <c r="D24" s="26"/>
      <c r="E24" s="26"/>
    </row>
    <row r="25" customFormat="false" ht="12.75" hidden="false" customHeight="false" outlineLevel="0" collapsed="false">
      <c r="A25" s="21"/>
      <c r="B25" s="26"/>
      <c r="C25" s="26"/>
      <c r="D25" s="26"/>
      <c r="E25" s="26"/>
    </row>
    <row r="26" customFormat="false" ht="12.75" hidden="false" customHeight="false" outlineLevel="0" collapsed="false">
      <c r="A26" s="21"/>
      <c r="B26" s="26"/>
      <c r="C26" s="26"/>
      <c r="D26" s="26"/>
      <c r="E26" s="26"/>
    </row>
    <row r="27" customFormat="false" ht="12.75" hidden="false" customHeight="false" outlineLevel="0" collapsed="false">
      <c r="A27" s="21"/>
      <c r="B27" s="26"/>
      <c r="C27" s="26"/>
      <c r="D27" s="26"/>
      <c r="E27" s="26"/>
    </row>
    <row r="28" customFormat="false" ht="12.75" hidden="false" customHeight="false" outlineLevel="0" collapsed="false">
      <c r="A28" s="21"/>
      <c r="B28" s="26"/>
      <c r="C28" s="26"/>
      <c r="D28" s="26"/>
      <c r="E28" s="26"/>
    </row>
    <row r="29" customFormat="false" ht="12.75" hidden="false" customHeight="false" outlineLevel="0" collapsed="false">
      <c r="A29" s="21"/>
      <c r="B29" s="26"/>
      <c r="C29" s="26"/>
      <c r="D29" s="26"/>
      <c r="E29" s="26"/>
    </row>
    <row r="30" customFormat="false" ht="12.75" hidden="false" customHeight="false" outlineLevel="0" collapsed="false">
      <c r="A30" s="21"/>
      <c r="B30" s="26"/>
      <c r="C30" s="26"/>
      <c r="D30" s="26"/>
      <c r="E30" s="26"/>
    </row>
    <row r="31" customFormat="false" ht="12.75" hidden="false" customHeight="false" outlineLevel="0" collapsed="false">
      <c r="A31" s="21"/>
      <c r="B31" s="26"/>
      <c r="C31" s="26"/>
      <c r="D31" s="26"/>
      <c r="E31" s="26"/>
    </row>
    <row r="32" customFormat="false" ht="12.75" hidden="false" customHeight="false" outlineLevel="0" collapsed="false">
      <c r="A32" s="21"/>
      <c r="B32" s="26"/>
      <c r="C32" s="26"/>
      <c r="D32" s="26"/>
      <c r="E32" s="26"/>
    </row>
    <row r="33" customFormat="false" ht="12.75" hidden="false" customHeight="false" outlineLevel="0" collapsed="false">
      <c r="A33" s="21"/>
      <c r="B33" s="26"/>
      <c r="C33" s="26"/>
      <c r="D33" s="26"/>
      <c r="E33" s="26"/>
    </row>
    <row r="34" customFormat="false" ht="12.75" hidden="false" customHeight="false" outlineLevel="0" collapsed="false">
      <c r="A34" s="21"/>
      <c r="B34" s="26"/>
      <c r="C34" s="26"/>
      <c r="D34" s="26"/>
      <c r="E34" s="26"/>
    </row>
    <row r="35" customFormat="false" ht="12.75" hidden="false" customHeight="false" outlineLevel="0" collapsed="false">
      <c r="A35" s="21"/>
      <c r="B35" s="26"/>
      <c r="C35" s="26"/>
      <c r="D35" s="26"/>
      <c r="E35" s="26"/>
    </row>
    <row r="36" customFormat="false" ht="12.75" hidden="false" customHeight="false" outlineLevel="0" collapsed="false">
      <c r="A36" s="21"/>
      <c r="B36" s="26"/>
      <c r="C36" s="26"/>
      <c r="D36" s="26"/>
      <c r="E36" s="26"/>
    </row>
    <row r="37" customFormat="false" ht="12.75" hidden="false" customHeight="false" outlineLevel="0" collapsed="false">
      <c r="A37" s="21"/>
      <c r="B37" s="26"/>
      <c r="C37" s="26"/>
      <c r="D37" s="26"/>
      <c r="E37" s="26"/>
    </row>
    <row r="38" customFormat="false" ht="12.75" hidden="false" customHeight="false" outlineLevel="0" collapsed="false">
      <c r="A38" s="21"/>
      <c r="B38" s="26"/>
      <c r="C38" s="26"/>
      <c r="D38" s="26"/>
      <c r="E38" s="26"/>
    </row>
    <row r="39" customFormat="false" ht="12.75" hidden="false" customHeight="false" outlineLevel="0" collapsed="false">
      <c r="A39" s="21"/>
      <c r="B39" s="26"/>
      <c r="C39" s="26"/>
      <c r="D39" s="26"/>
      <c r="E39" s="26"/>
    </row>
    <row r="40" customFormat="false" ht="12.75" hidden="false" customHeight="false" outlineLevel="0" collapsed="false">
      <c r="A40" s="21"/>
      <c r="B40" s="26"/>
      <c r="C40" s="26"/>
      <c r="D40" s="26"/>
      <c r="E40" s="26"/>
    </row>
    <row r="41" customFormat="false" ht="12.75" hidden="false" customHeight="false" outlineLevel="0" collapsed="false">
      <c r="A41" s="21"/>
      <c r="B41" s="26"/>
      <c r="C41" s="26"/>
      <c r="D41" s="26"/>
      <c r="E41" s="26"/>
    </row>
    <row r="42" customFormat="false" ht="12.75" hidden="false" customHeight="false" outlineLevel="0" collapsed="false">
      <c r="A42" s="21"/>
      <c r="B42" s="26"/>
      <c r="C42" s="26"/>
      <c r="D42" s="26"/>
      <c r="E42" s="26"/>
    </row>
    <row r="43" customFormat="false" ht="12.75" hidden="false" customHeight="false" outlineLevel="0" collapsed="false">
      <c r="A43" s="21"/>
      <c r="B43" s="26"/>
      <c r="C43" s="26"/>
      <c r="D43" s="26"/>
      <c r="E43" s="26"/>
    </row>
    <row r="44" customFormat="false" ht="12.75" hidden="false" customHeight="false" outlineLevel="0" collapsed="false">
      <c r="A44" s="21"/>
      <c r="B44" s="26"/>
      <c r="C44" s="26"/>
      <c r="D44" s="26"/>
      <c r="E44" s="26"/>
    </row>
    <row r="45" customFormat="false" ht="12.75" hidden="false" customHeight="false" outlineLevel="0" collapsed="false">
      <c r="A45" s="21"/>
      <c r="B45" s="26"/>
      <c r="C45" s="26"/>
      <c r="D45" s="26"/>
      <c r="E45" s="26"/>
    </row>
    <row r="46" customFormat="false" ht="12.75" hidden="false" customHeight="false" outlineLevel="0" collapsed="false">
      <c r="A46" s="21"/>
      <c r="B46" s="26"/>
      <c r="C46" s="26"/>
      <c r="D46" s="26"/>
      <c r="E46" s="26"/>
    </row>
    <row r="47" customFormat="false" ht="12.75" hidden="false" customHeight="false" outlineLevel="0" collapsed="false">
      <c r="B47" s="27"/>
      <c r="C47" s="27"/>
      <c r="D47" s="27"/>
      <c r="E47" s="27"/>
    </row>
    <row r="48" customFormat="false" ht="12.75" hidden="false" customHeight="false" outlineLevel="0" collapsed="false">
      <c r="B48" s="27"/>
      <c r="C48" s="27"/>
      <c r="D48" s="27"/>
      <c r="E48" s="27"/>
    </row>
    <row r="49" customFormat="false" ht="12.75" hidden="false" customHeight="false" outlineLevel="0" collapsed="false">
      <c r="B49" s="27"/>
      <c r="C49" s="27"/>
      <c r="D49" s="27"/>
      <c r="E49" s="27"/>
    </row>
    <row r="50" customFormat="false" ht="12.75" hidden="false" customHeight="false" outlineLevel="0" collapsed="false">
      <c r="B50" s="27"/>
      <c r="C50" s="27"/>
      <c r="D50" s="27"/>
      <c r="E50" s="27"/>
    </row>
    <row r="51" customFormat="false" ht="12.75" hidden="false" customHeight="false" outlineLevel="0" collapsed="false">
      <c r="B51" s="27"/>
      <c r="C51" s="27"/>
      <c r="D51" s="27"/>
      <c r="E51" s="27"/>
    </row>
    <row r="52" customFormat="false" ht="12.75" hidden="false" customHeight="false" outlineLevel="0" collapsed="false">
      <c r="B52" s="27"/>
      <c r="C52" s="27"/>
      <c r="D52" s="27"/>
      <c r="E52" s="27"/>
    </row>
    <row r="53" customFormat="false" ht="12.75" hidden="false" customHeight="false" outlineLevel="0" collapsed="false">
      <c r="B53" s="27"/>
      <c r="C53" s="27"/>
      <c r="D53" s="27"/>
      <c r="E53" s="27"/>
    </row>
    <row r="54" customFormat="false" ht="12.75" hidden="false" customHeight="false" outlineLevel="0" collapsed="false">
      <c r="B54" s="27"/>
      <c r="C54" s="27"/>
      <c r="D54" s="27"/>
      <c r="E54" s="27"/>
    </row>
    <row r="55" customFormat="false" ht="12.75" hidden="false" customHeight="false" outlineLevel="0" collapsed="false">
      <c r="B55" s="27"/>
      <c r="C55" s="27"/>
      <c r="D55" s="27"/>
      <c r="E55" s="27"/>
    </row>
    <row r="56" customFormat="false" ht="12.75" hidden="false" customHeight="false" outlineLevel="0" collapsed="false">
      <c r="B56" s="27"/>
      <c r="C56" s="27"/>
      <c r="D56" s="27"/>
      <c r="E56" s="27"/>
    </row>
    <row r="57" customFormat="false" ht="12.75" hidden="false" customHeight="false" outlineLevel="0" collapsed="false">
      <c r="B57" s="27"/>
      <c r="C57" s="27"/>
      <c r="D57" s="27"/>
      <c r="E57" s="27"/>
    </row>
    <row r="58" customFormat="false" ht="12.75" hidden="false" customHeight="false" outlineLevel="0" collapsed="false">
      <c r="B58" s="27"/>
      <c r="C58" s="27"/>
      <c r="D58" s="27"/>
      <c r="E58" s="27"/>
    </row>
    <row r="59" customFormat="false" ht="12.75" hidden="false" customHeight="false" outlineLevel="0" collapsed="false">
      <c r="B59" s="27"/>
      <c r="C59" s="27"/>
      <c r="D59" s="27"/>
      <c r="E59" s="27"/>
    </row>
    <row r="60" customFormat="false" ht="12.75" hidden="false" customHeight="false" outlineLevel="0" collapsed="false">
      <c r="B60" s="27"/>
      <c r="C60" s="27"/>
      <c r="D60" s="27"/>
      <c r="E60" s="27"/>
    </row>
    <row r="61" customFormat="false" ht="12.75" hidden="false" customHeight="false" outlineLevel="0" collapsed="false">
      <c r="B61" s="27"/>
      <c r="C61" s="27"/>
      <c r="D61" s="27"/>
      <c r="E61" s="27"/>
    </row>
    <row r="62" customFormat="false" ht="12.75" hidden="false" customHeight="false" outlineLevel="0" collapsed="false">
      <c r="B62" s="27"/>
      <c r="C62" s="27"/>
      <c r="D62" s="27"/>
      <c r="E62" s="27"/>
    </row>
    <row r="63" customFormat="false" ht="12.75" hidden="false" customHeight="false" outlineLevel="0" collapsed="false">
      <c r="B63" s="27"/>
      <c r="C63" s="27"/>
      <c r="D63" s="27"/>
      <c r="E63" s="27"/>
    </row>
    <row r="64" customFormat="false" ht="12.75" hidden="false" customHeight="false" outlineLevel="0" collapsed="false">
      <c r="B64" s="27"/>
      <c r="C64" s="27"/>
      <c r="D64" s="27"/>
      <c r="E64" s="27"/>
    </row>
    <row r="65" customFormat="false" ht="12.75" hidden="false" customHeight="false" outlineLevel="0" collapsed="false">
      <c r="B65" s="27"/>
      <c r="C65" s="27"/>
      <c r="D65" s="27"/>
      <c r="E65" s="27"/>
    </row>
    <row r="66" customFormat="false" ht="12.75" hidden="false" customHeight="false" outlineLevel="0" collapsed="false">
      <c r="B66" s="27"/>
      <c r="C66" s="27"/>
      <c r="D66" s="27"/>
      <c r="E66" s="27"/>
    </row>
    <row r="67" customFormat="false" ht="12.75" hidden="false" customHeight="false" outlineLevel="0" collapsed="false">
      <c r="B67" s="27"/>
      <c r="C67" s="27"/>
      <c r="D67" s="27"/>
      <c r="E67" s="27"/>
    </row>
    <row r="68" customFormat="false" ht="12.75" hidden="false" customHeight="false" outlineLevel="0" collapsed="false">
      <c r="B68" s="27"/>
      <c r="C68" s="27"/>
      <c r="D68" s="27"/>
      <c r="E68" s="27"/>
    </row>
    <row r="69" customFormat="false" ht="12.75" hidden="false" customHeight="false" outlineLevel="0" collapsed="false">
      <c r="B69" s="27"/>
      <c r="C69" s="27"/>
      <c r="D69" s="27"/>
      <c r="E69" s="27"/>
    </row>
    <row r="70" customFormat="false" ht="12.75" hidden="false" customHeight="false" outlineLevel="0" collapsed="false">
      <c r="B70" s="27"/>
      <c r="C70" s="27"/>
      <c r="D70" s="27"/>
      <c r="E70" s="27"/>
    </row>
    <row r="71" customFormat="false" ht="12.75" hidden="false" customHeight="false" outlineLevel="0" collapsed="false">
      <c r="B71" s="27"/>
      <c r="C71" s="27"/>
      <c r="D71" s="27"/>
      <c r="E71" s="27"/>
    </row>
    <row r="72" customFormat="false" ht="12.75" hidden="false" customHeight="false" outlineLevel="0" collapsed="false">
      <c r="B72" s="27"/>
      <c r="C72" s="27"/>
      <c r="D72" s="27"/>
      <c r="E72" s="27"/>
    </row>
    <row r="73" customFormat="false" ht="12.75" hidden="false" customHeight="false" outlineLevel="0" collapsed="false">
      <c r="B73" s="27"/>
      <c r="C73" s="27"/>
      <c r="D73" s="27"/>
      <c r="E73" s="27"/>
    </row>
    <row r="74" customFormat="false" ht="12.75" hidden="false" customHeight="false" outlineLevel="0" collapsed="false">
      <c r="B74" s="27"/>
      <c r="C74" s="27"/>
      <c r="D74" s="27"/>
      <c r="E74" s="27"/>
    </row>
    <row r="75" customFormat="false" ht="12.75" hidden="false" customHeight="false" outlineLevel="0" collapsed="false">
      <c r="B75" s="27"/>
      <c r="C75" s="27"/>
      <c r="D75" s="27"/>
      <c r="E75" s="27"/>
    </row>
    <row r="76" customFormat="false" ht="12.75" hidden="false" customHeight="false" outlineLevel="0" collapsed="false">
      <c r="B76" s="27"/>
      <c r="C76" s="27"/>
      <c r="D76" s="27"/>
      <c r="E76" s="27"/>
    </row>
    <row r="77" customFormat="false" ht="12.75" hidden="false" customHeight="false" outlineLevel="0" collapsed="false">
      <c r="B77" s="27"/>
      <c r="C77" s="27"/>
      <c r="D77" s="27"/>
      <c r="E77" s="27"/>
    </row>
    <row r="78" customFormat="false" ht="12.75" hidden="false" customHeight="false" outlineLevel="0" collapsed="false">
      <c r="B78" s="27"/>
      <c r="C78" s="27"/>
      <c r="D78" s="27"/>
      <c r="E78" s="27"/>
    </row>
    <row r="79" customFormat="false" ht="12.75" hidden="false" customHeight="false" outlineLevel="0" collapsed="false">
      <c r="B79" s="27"/>
      <c r="C79" s="27"/>
      <c r="D79" s="27"/>
      <c r="E79" s="27"/>
    </row>
    <row r="80" customFormat="false" ht="12.75" hidden="false" customHeight="false" outlineLevel="0" collapsed="false">
      <c r="B80" s="27"/>
      <c r="C80" s="27"/>
      <c r="D80" s="27"/>
      <c r="E80" s="27"/>
    </row>
    <row r="81" customFormat="false" ht="12.75" hidden="false" customHeight="false" outlineLevel="0" collapsed="false">
      <c r="B81" s="27"/>
      <c r="C81" s="27"/>
      <c r="D81" s="27"/>
      <c r="E81" s="27"/>
    </row>
    <row r="82" customFormat="false" ht="12.75" hidden="false" customHeight="false" outlineLevel="0" collapsed="false">
      <c r="B82" s="27"/>
      <c r="C82" s="27"/>
      <c r="D82" s="27"/>
      <c r="E82" s="27"/>
    </row>
    <row r="83" customFormat="false" ht="12.75" hidden="false" customHeight="false" outlineLevel="0" collapsed="false">
      <c r="B83" s="27"/>
      <c r="C83" s="27"/>
      <c r="D83" s="27"/>
      <c r="E83" s="27"/>
    </row>
    <row r="84" customFormat="false" ht="12.75" hidden="false" customHeight="false" outlineLevel="0" collapsed="false">
      <c r="B84" s="27"/>
      <c r="C84" s="27"/>
      <c r="D84" s="27"/>
      <c r="E84" s="27"/>
    </row>
    <row r="85" customFormat="false" ht="12.75" hidden="false" customHeight="false" outlineLevel="0" collapsed="false">
      <c r="B85" s="27"/>
      <c r="C85" s="27"/>
      <c r="D85" s="27"/>
      <c r="E85" s="27"/>
    </row>
    <row r="86" customFormat="false" ht="12.75" hidden="false" customHeight="false" outlineLevel="0" collapsed="false">
      <c r="B86" s="27"/>
      <c r="C86" s="27"/>
      <c r="D86" s="27"/>
      <c r="E86" s="27"/>
    </row>
    <row r="87" customFormat="false" ht="12.75" hidden="false" customHeight="false" outlineLevel="0" collapsed="false">
      <c r="B87" s="27"/>
      <c r="C87" s="27"/>
      <c r="D87" s="27"/>
      <c r="E87" s="27"/>
    </row>
    <row r="88" customFormat="false" ht="12.75" hidden="false" customHeight="false" outlineLevel="0" collapsed="false">
      <c r="B88" s="27"/>
      <c r="C88" s="27"/>
      <c r="D88" s="27"/>
      <c r="E88" s="27"/>
    </row>
    <row r="89" customFormat="false" ht="12.75" hidden="false" customHeight="false" outlineLevel="0" collapsed="false">
      <c r="B89" s="27"/>
      <c r="C89" s="27"/>
      <c r="D89" s="27"/>
      <c r="E89" s="27"/>
    </row>
    <row r="90" customFormat="false" ht="12.75" hidden="false" customHeight="false" outlineLevel="0" collapsed="false">
      <c r="B90" s="27"/>
      <c r="C90" s="27"/>
      <c r="D90" s="27"/>
      <c r="E90" s="27"/>
    </row>
    <row r="91" customFormat="false" ht="12.75" hidden="false" customHeight="false" outlineLevel="0" collapsed="false">
      <c r="B91" s="27"/>
      <c r="C91" s="27"/>
      <c r="D91" s="27"/>
      <c r="E91" s="27"/>
    </row>
    <row r="92" customFormat="false" ht="12.75" hidden="false" customHeight="false" outlineLevel="0" collapsed="false">
      <c r="B92" s="27"/>
      <c r="C92" s="27"/>
      <c r="D92" s="27"/>
      <c r="E92" s="27"/>
    </row>
    <row r="93" customFormat="false" ht="12.75" hidden="false" customHeight="false" outlineLevel="0" collapsed="false">
      <c r="B93" s="27"/>
      <c r="C93" s="27"/>
      <c r="D93" s="27"/>
      <c r="E93" s="27"/>
    </row>
    <row r="94" customFormat="false" ht="12.75" hidden="false" customHeight="false" outlineLevel="0" collapsed="false">
      <c r="B94" s="27"/>
      <c r="C94" s="27"/>
      <c r="D94" s="27"/>
      <c r="E94" s="27"/>
    </row>
    <row r="95" customFormat="false" ht="12.75" hidden="false" customHeight="false" outlineLevel="0" collapsed="false">
      <c r="B95" s="27"/>
      <c r="C95" s="27"/>
      <c r="D95" s="27"/>
      <c r="E95" s="27"/>
    </row>
    <row r="96" customFormat="false" ht="12.75" hidden="false" customHeight="false" outlineLevel="0" collapsed="false">
      <c r="B96" s="27"/>
      <c r="C96" s="27"/>
      <c r="D96" s="27"/>
      <c r="E96" s="27"/>
    </row>
    <row r="97" customFormat="false" ht="12.75" hidden="false" customHeight="false" outlineLevel="0" collapsed="false">
      <c r="B97" s="27"/>
      <c r="C97" s="27"/>
      <c r="D97" s="27"/>
      <c r="E97" s="27"/>
    </row>
    <row r="98" customFormat="false" ht="12.75" hidden="false" customHeight="false" outlineLevel="0" collapsed="false">
      <c r="B98" s="27"/>
      <c r="C98" s="27"/>
      <c r="D98" s="27"/>
      <c r="E98" s="27"/>
    </row>
    <row r="99" customFormat="false" ht="12.75" hidden="false" customHeight="false" outlineLevel="0" collapsed="false">
      <c r="B99" s="27"/>
      <c r="C99" s="27"/>
      <c r="D99" s="27"/>
      <c r="E99" s="27"/>
    </row>
    <row r="100" customFormat="false" ht="12.75" hidden="false" customHeight="false" outlineLevel="0" collapsed="false">
      <c r="B100" s="27"/>
      <c r="C100" s="27"/>
      <c r="D100" s="27"/>
      <c r="E100" s="27"/>
    </row>
    <row r="101" customFormat="false" ht="12.75" hidden="false" customHeight="false" outlineLevel="0" collapsed="false">
      <c r="B101" s="27"/>
      <c r="C101" s="27"/>
      <c r="D101" s="27"/>
      <c r="E101" s="27"/>
    </row>
    <row r="102" customFormat="false" ht="12.75" hidden="false" customHeight="false" outlineLevel="0" collapsed="false">
      <c r="B102" s="27"/>
      <c r="C102" s="27"/>
      <c r="D102" s="27"/>
      <c r="E102" s="27"/>
    </row>
    <row r="103" customFormat="false" ht="12.75" hidden="false" customHeight="false" outlineLevel="0" collapsed="false">
      <c r="B103" s="27"/>
      <c r="C103" s="27"/>
      <c r="D103" s="27"/>
      <c r="E103" s="27"/>
    </row>
    <row r="104" customFormat="false" ht="12.75" hidden="false" customHeight="false" outlineLevel="0" collapsed="false">
      <c r="B104" s="27"/>
      <c r="C104" s="27"/>
      <c r="D104" s="27"/>
      <c r="E104" s="27"/>
    </row>
    <row r="105" customFormat="false" ht="12.75" hidden="false" customHeight="false" outlineLevel="0" collapsed="false">
      <c r="B105" s="27"/>
      <c r="C105" s="27"/>
      <c r="D105" s="27"/>
      <c r="E105" s="27"/>
    </row>
    <row r="106" customFormat="false" ht="12.75" hidden="false" customHeight="false" outlineLevel="0" collapsed="false">
      <c r="B106" s="27"/>
      <c r="C106" s="27"/>
      <c r="D106" s="27"/>
      <c r="E106" s="27"/>
    </row>
    <row r="107" customFormat="false" ht="12.75" hidden="false" customHeight="false" outlineLevel="0" collapsed="false">
      <c r="B107" s="27"/>
      <c r="C107" s="27"/>
      <c r="D107" s="27"/>
      <c r="E107" s="27"/>
    </row>
    <row r="108" customFormat="false" ht="12.75" hidden="false" customHeight="false" outlineLevel="0" collapsed="false">
      <c r="B108" s="27"/>
      <c r="C108" s="27"/>
      <c r="D108" s="27"/>
      <c r="E108" s="27"/>
    </row>
    <row r="109" customFormat="false" ht="12.75" hidden="false" customHeight="false" outlineLevel="0" collapsed="false">
      <c r="B109" s="27"/>
      <c r="C109" s="27"/>
      <c r="D109" s="27"/>
      <c r="E109" s="27"/>
    </row>
    <row r="110" customFormat="false" ht="12.75" hidden="false" customHeight="false" outlineLevel="0" collapsed="false">
      <c r="B110" s="27"/>
      <c r="C110" s="27"/>
      <c r="D110" s="27"/>
      <c r="E110" s="27"/>
    </row>
    <row r="111" customFormat="false" ht="12.75" hidden="false" customHeight="false" outlineLevel="0" collapsed="false">
      <c r="B111" s="27"/>
      <c r="C111" s="27"/>
      <c r="D111" s="27"/>
      <c r="E111" s="27"/>
    </row>
    <row r="112" customFormat="false" ht="12.75" hidden="false" customHeight="false" outlineLevel="0" collapsed="false">
      <c r="B112" s="27"/>
      <c r="C112" s="27"/>
      <c r="D112" s="27"/>
      <c r="E112" s="27"/>
    </row>
    <row r="113" customFormat="false" ht="12.75" hidden="false" customHeight="false" outlineLevel="0" collapsed="false">
      <c r="B113" s="27"/>
      <c r="C113" s="27"/>
      <c r="D113" s="27"/>
      <c r="E113" s="27"/>
    </row>
    <row r="114" customFormat="false" ht="12.75" hidden="false" customHeight="false" outlineLevel="0" collapsed="false">
      <c r="B114" s="27"/>
      <c r="C114" s="27"/>
      <c r="D114" s="27"/>
      <c r="E114" s="27"/>
    </row>
    <row r="115" customFormat="false" ht="12.75" hidden="false" customHeight="false" outlineLevel="0" collapsed="false">
      <c r="B115" s="27"/>
      <c r="C115" s="27"/>
      <c r="D115" s="27"/>
      <c r="E115" s="27"/>
    </row>
    <row r="116" customFormat="false" ht="12.75" hidden="false" customHeight="false" outlineLevel="0" collapsed="false">
      <c r="B116" s="27"/>
      <c r="C116" s="27"/>
      <c r="D116" s="27"/>
      <c r="E116" s="27"/>
    </row>
    <row r="117" customFormat="false" ht="12.75" hidden="false" customHeight="false" outlineLevel="0" collapsed="false">
      <c r="B117" s="27"/>
      <c r="C117" s="27"/>
      <c r="D117" s="27"/>
      <c r="E117" s="27"/>
    </row>
    <row r="118" customFormat="false" ht="12.75" hidden="false" customHeight="false" outlineLevel="0" collapsed="false">
      <c r="B118" s="27"/>
      <c r="C118" s="27"/>
      <c r="D118" s="27"/>
      <c r="E118" s="27"/>
    </row>
    <row r="119" customFormat="false" ht="12.75" hidden="false" customHeight="false" outlineLevel="0" collapsed="false">
      <c r="B119" s="27"/>
      <c r="C119" s="27"/>
      <c r="D119" s="27"/>
      <c r="E119" s="27"/>
    </row>
    <row r="120" customFormat="false" ht="12.75" hidden="false" customHeight="false" outlineLevel="0" collapsed="false">
      <c r="B120" s="27"/>
      <c r="C120" s="27"/>
      <c r="D120" s="27"/>
      <c r="E120" s="27"/>
    </row>
    <row r="121" customFormat="false" ht="12.75" hidden="false" customHeight="false" outlineLevel="0" collapsed="false">
      <c r="B121" s="27"/>
      <c r="C121" s="27"/>
      <c r="D121" s="27"/>
      <c r="E121" s="27"/>
    </row>
    <row r="122" customFormat="false" ht="12.75" hidden="false" customHeight="false" outlineLevel="0" collapsed="false">
      <c r="B122" s="27"/>
      <c r="C122" s="27"/>
      <c r="D122" s="27"/>
      <c r="E122" s="27"/>
    </row>
    <row r="123" customFormat="false" ht="12.75" hidden="false" customHeight="false" outlineLevel="0" collapsed="false">
      <c r="B123" s="27"/>
      <c r="C123" s="27"/>
      <c r="D123" s="27"/>
      <c r="E123" s="27"/>
    </row>
    <row r="124" customFormat="false" ht="12.75" hidden="false" customHeight="false" outlineLevel="0" collapsed="false">
      <c r="B124" s="27"/>
      <c r="C124" s="27"/>
      <c r="D124" s="27"/>
      <c r="E124" s="27"/>
    </row>
    <row r="125" customFormat="false" ht="12.75" hidden="false" customHeight="false" outlineLevel="0" collapsed="false">
      <c r="B125" s="27"/>
      <c r="C125" s="27"/>
      <c r="D125" s="27"/>
      <c r="E125" s="27"/>
    </row>
    <row r="126" customFormat="false" ht="12.75" hidden="false" customHeight="false" outlineLevel="0" collapsed="false">
      <c r="B126" s="27"/>
      <c r="C126" s="27"/>
      <c r="D126" s="27"/>
      <c r="E126" s="27"/>
    </row>
    <row r="127" customFormat="false" ht="12.75" hidden="false" customHeight="false" outlineLevel="0" collapsed="false">
      <c r="B127" s="27"/>
      <c r="C127" s="27"/>
      <c r="D127" s="27"/>
      <c r="E127" s="27"/>
    </row>
    <row r="128" customFormat="false" ht="12.75" hidden="false" customHeight="false" outlineLevel="0" collapsed="false">
      <c r="B128" s="27"/>
      <c r="C128" s="27"/>
      <c r="D128" s="27"/>
      <c r="E128" s="27"/>
    </row>
    <row r="129" customFormat="false" ht="12.75" hidden="false" customHeight="false" outlineLevel="0" collapsed="false">
      <c r="B129" s="27"/>
      <c r="C129" s="27"/>
      <c r="D129" s="27"/>
      <c r="E129" s="27"/>
    </row>
    <row r="130" customFormat="false" ht="12.75" hidden="false" customHeight="false" outlineLevel="0" collapsed="false">
      <c r="B130" s="27"/>
      <c r="C130" s="27"/>
      <c r="D130" s="27"/>
      <c r="E130" s="27"/>
    </row>
    <row r="131" customFormat="false" ht="12.75" hidden="false" customHeight="false" outlineLevel="0" collapsed="false">
      <c r="B131" s="27"/>
      <c r="C131" s="27"/>
      <c r="D131" s="27"/>
      <c r="E131" s="27"/>
    </row>
    <row r="132" customFormat="false" ht="12.75" hidden="false" customHeight="false" outlineLevel="0" collapsed="false">
      <c r="B132" s="27"/>
      <c r="C132" s="27"/>
      <c r="D132" s="27"/>
      <c r="E132" s="27"/>
    </row>
    <row r="133" customFormat="false" ht="12.75" hidden="false" customHeight="false" outlineLevel="0" collapsed="false">
      <c r="B133" s="27"/>
      <c r="C133" s="27"/>
      <c r="D133" s="27"/>
      <c r="E133" s="27"/>
    </row>
    <row r="134" customFormat="false" ht="12.75" hidden="false" customHeight="false" outlineLevel="0" collapsed="false">
      <c r="B134" s="27"/>
      <c r="C134" s="27"/>
      <c r="D134" s="27"/>
      <c r="E134" s="27"/>
    </row>
    <row r="135" customFormat="false" ht="12.75" hidden="false" customHeight="false" outlineLevel="0" collapsed="false">
      <c r="B135" s="27"/>
      <c r="C135" s="27"/>
      <c r="D135" s="27"/>
      <c r="E135" s="27"/>
    </row>
    <row r="136" customFormat="false" ht="12.75" hidden="false" customHeight="false" outlineLevel="0" collapsed="false">
      <c r="B136" s="27"/>
      <c r="C136" s="27"/>
      <c r="D136" s="27"/>
      <c r="E136" s="27"/>
    </row>
    <row r="137" customFormat="false" ht="12.75" hidden="false" customHeight="false" outlineLevel="0" collapsed="false">
      <c r="B137" s="27"/>
      <c r="C137" s="27"/>
      <c r="D137" s="27"/>
      <c r="E137" s="27"/>
    </row>
    <row r="138" customFormat="false" ht="12.75" hidden="false" customHeight="false" outlineLevel="0" collapsed="false">
      <c r="B138" s="27"/>
      <c r="C138" s="27"/>
      <c r="D138" s="27"/>
      <c r="E138" s="27"/>
    </row>
    <row r="139" customFormat="false" ht="12.75" hidden="false" customHeight="false" outlineLevel="0" collapsed="false">
      <c r="B139" s="27"/>
      <c r="C139" s="27"/>
      <c r="D139" s="27"/>
      <c r="E139" s="27"/>
    </row>
    <row r="140" customFormat="false" ht="12.75" hidden="false" customHeight="false" outlineLevel="0" collapsed="false">
      <c r="B140" s="27"/>
      <c r="C140" s="27"/>
      <c r="D140" s="27"/>
      <c r="E140" s="27"/>
    </row>
    <row r="141" customFormat="false" ht="12.75" hidden="false" customHeight="false" outlineLevel="0" collapsed="false">
      <c r="B141" s="27"/>
      <c r="C141" s="27"/>
      <c r="D141" s="27"/>
      <c r="E141" s="27"/>
    </row>
    <row r="142" customFormat="false" ht="12.75" hidden="false" customHeight="false" outlineLevel="0" collapsed="false">
      <c r="B142" s="27"/>
      <c r="C142" s="27"/>
      <c r="D142" s="27"/>
      <c r="E142" s="27"/>
    </row>
    <row r="143" customFormat="false" ht="12.75" hidden="false" customHeight="false" outlineLevel="0" collapsed="false">
      <c r="B143" s="27"/>
      <c r="C143" s="27"/>
      <c r="D143" s="27"/>
      <c r="E143" s="27"/>
    </row>
    <row r="144" customFormat="false" ht="12.75" hidden="false" customHeight="false" outlineLevel="0" collapsed="false">
      <c r="B144" s="27"/>
      <c r="C144" s="27"/>
      <c r="D144" s="27"/>
      <c r="E144" s="27"/>
    </row>
    <row r="145" customFormat="false" ht="12.75" hidden="false" customHeight="false" outlineLevel="0" collapsed="false">
      <c r="B145" s="27"/>
      <c r="C145" s="27"/>
      <c r="D145" s="27"/>
      <c r="E145" s="27"/>
    </row>
    <row r="146" customFormat="false" ht="12.75" hidden="false" customHeight="false" outlineLevel="0" collapsed="false">
      <c r="B146" s="27"/>
      <c r="C146" s="27"/>
      <c r="D146" s="27"/>
      <c r="E146" s="27"/>
    </row>
    <row r="147" customFormat="false" ht="12.75" hidden="false" customHeight="false" outlineLevel="0" collapsed="false">
      <c r="B147" s="27"/>
      <c r="C147" s="27"/>
      <c r="D147" s="27"/>
      <c r="E147" s="27"/>
    </row>
    <row r="148" customFormat="false" ht="12.75" hidden="false" customHeight="false" outlineLevel="0" collapsed="false">
      <c r="B148" s="27"/>
      <c r="C148" s="27"/>
      <c r="D148" s="27"/>
      <c r="E148" s="27"/>
    </row>
    <row r="149" customFormat="false" ht="12.75" hidden="false" customHeight="false" outlineLevel="0" collapsed="false">
      <c r="B149" s="27"/>
      <c r="C149" s="27"/>
      <c r="D149" s="27"/>
      <c r="E149" s="27"/>
    </row>
    <row r="150" customFormat="false" ht="12.75" hidden="false" customHeight="false" outlineLevel="0" collapsed="false">
      <c r="B150" s="27"/>
      <c r="C150" s="27"/>
      <c r="D150" s="27"/>
      <c r="E150" s="27"/>
    </row>
    <row r="151" customFormat="false" ht="12.75" hidden="false" customHeight="false" outlineLevel="0" collapsed="false">
      <c r="B151" s="27"/>
      <c r="C151" s="27"/>
      <c r="D151" s="27"/>
      <c r="E151" s="27"/>
    </row>
    <row r="152" customFormat="false" ht="12.75" hidden="false" customHeight="false" outlineLevel="0" collapsed="false">
      <c r="B152" s="27"/>
      <c r="C152" s="27"/>
      <c r="D152" s="27"/>
      <c r="E152" s="27"/>
    </row>
    <row r="153" customFormat="false" ht="12.75" hidden="false" customHeight="false" outlineLevel="0" collapsed="false">
      <c r="B153" s="27"/>
      <c r="C153" s="27"/>
      <c r="D153" s="27"/>
      <c r="E153" s="27"/>
    </row>
    <row r="154" customFormat="false" ht="12.75" hidden="false" customHeight="false" outlineLevel="0" collapsed="false">
      <c r="B154" s="27"/>
      <c r="C154" s="27"/>
      <c r="D154" s="27"/>
      <c r="E154" s="27"/>
    </row>
    <row r="155" customFormat="false" ht="12.75" hidden="false" customHeight="false" outlineLevel="0" collapsed="false">
      <c r="B155" s="27"/>
      <c r="C155" s="27"/>
      <c r="D155" s="27"/>
      <c r="E155" s="27"/>
    </row>
    <row r="156" customFormat="false" ht="12.75" hidden="false" customHeight="false" outlineLevel="0" collapsed="false">
      <c r="B156" s="27"/>
      <c r="C156" s="27"/>
      <c r="D156" s="27"/>
      <c r="E156" s="27"/>
    </row>
  </sheetData>
  <mergeCells count="2">
    <mergeCell ref="A2:F2"/>
    <mergeCell ref="A4:A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15:27:40Z</dcterms:created>
  <dc:creator>piketty</dc:creator>
  <dc:description/>
  <dc:language>en-US</dc:language>
  <cp:lastModifiedBy>piketty</cp:lastModifiedBy>
  <cp:lastPrinted>2010-05-16T18:38:57Z</cp:lastPrinted>
  <dcterms:modified xsi:type="dcterms:W3CDTF">2010-05-16T18:39:49Z</dcterms:modified>
  <cp:revision>0</cp:revision>
  <dc:subject/>
  <dc:title/>
</cp:coreProperties>
</file>