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Figure1" sheetId="2" state="visible" r:id="rId3"/>
    <sheet name="Table2" sheetId="3" state="visible" r:id="rId4"/>
    <sheet name="Figure2" sheetId="4" state="visible" r:id="rId5"/>
    <sheet name="Table3" sheetId="5" state="visible" r:id="rId6"/>
    <sheet name="Figure3" sheetId="6" state="visible" r:id="rId7"/>
    <sheet name="Table4" sheetId="7" state="visible" r:id="rId8"/>
    <sheet name="Table5" sheetId="8" state="visible" r:id="rId9"/>
    <sheet name="Table6" sheetId="9" state="visible" r:id="rId10"/>
    <sheet name="Figure4" sheetId="10" state="visible" r:id="rId11"/>
    <sheet name="Figure5" sheetId="11" state="visible" r:id="rId12"/>
    <sheet name="Figure6" sheetId="12" state="visible" r:id="rId13"/>
    <sheet name="Figure7" sheetId="13" state="visible" r:id="rId14"/>
    <sheet name="Figure8" sheetId="14" state="visible" r:id="rId15"/>
    <sheet name="Figure9" sheetId="15" state="visible" r:id="rId16"/>
    <sheet name="Figure10" sheetId="16" state="visible" r:id="rId17"/>
    <sheet name="Figure11" sheetId="17" state="visible" r:id="rId18"/>
    <sheet name="Figure12" sheetId="18" state="visible" r:id="rId19"/>
    <sheet name="datafigures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data2" vbProcedure="false">'[2]'!$B$19:$P$44</definedName>
    <definedName function="false" hidden="false" name="ea_flux" vbProcedure="false">'[1]'!$A$240</definedName>
    <definedName function="false" hidden="false" name="Equilibre" vbProcedure="false">'[1]'!$F$14</definedName>
    <definedName function="false" hidden="false" name="footnotes" vbProcedure="false">'[1]'!$A$1</definedName>
    <definedName function="false" hidden="false" name="PIB" vbProcedure="false">'[1]'!$F$1</definedName>
    <definedName function="false" hidden="false" name="ressources" vbProcedure="false">'[1]'!$A$441</definedName>
    <definedName function="false" hidden="false" name="rpflux" vbProcedure="false">'[1]'!$A$831:$A$832</definedName>
    <definedName function="false" hidden="false" name="rptof" vbProcedure="false">'[1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emp" vbProcedure="false">'[5]'!$A$1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name="xxx" vbProcedure="false">'[2]'!$A$1</definedName>
    <definedName function="false" hidden="false" localSheetId="2" name="column_headings" vbProcedure="false">#REF!</definedName>
    <definedName function="false" hidden="false" localSheetId="2" name="column_numbers" vbProcedure="false">#REF!</definedName>
    <definedName function="false" hidden="false" localSheetId="2" name="data" vbProcedure="false">#REF!</definedName>
    <definedName function="false" hidden="false" localSheetId="2" name="footnotes" vbProcedure="false">#REF!</definedName>
    <definedName function="false" hidden="false" localSheetId="2" name="spanners_level1" vbProcedure="false">#REF!</definedName>
    <definedName function="false" hidden="false" localSheetId="2" name="spanners_level2" vbProcedure="false">#REF!</definedName>
    <definedName function="false" hidden="false" localSheetId="2" name="spanners_level3" vbProcedure="false">#REF!</definedName>
    <definedName function="false" hidden="false" localSheetId="2" name="spanners_level4" vbProcedure="false">#REF!</definedName>
    <definedName function="false" hidden="false" localSheetId="2" name="spanners_level5" vbProcedure="false">#REF!</definedName>
    <definedName function="false" hidden="false" localSheetId="2" name="stub_lines" vbProcedure="false">#REF!</definedName>
    <definedName function="false" hidden="false" localSheetId="2" name="titles" vbProcedure="false">#REF!</definedName>
    <definedName function="false" hidden="false" localSheetId="2" name="totals" vbProcedure="false">#REF!</definedName>
    <definedName function="false" hidden="false" localSheetId="4" name="column_headings" vbProcedure="false">#REF!</definedName>
    <definedName function="false" hidden="false" localSheetId="4" name="column_numbers" vbProcedure="false">#REF!</definedName>
    <definedName function="false" hidden="false" localSheetId="4" name="data" vbProcedure="false">#REF!</definedName>
    <definedName function="false" hidden="false" localSheetId="4" name="footnotes" vbProcedure="false">#REF!</definedName>
    <definedName function="false" hidden="false" localSheetId="4" name="spanners_level1" vbProcedure="false">#REF!</definedName>
    <definedName function="false" hidden="false" localSheetId="4" name="spanners_level2" vbProcedure="false">#REF!</definedName>
    <definedName function="false" hidden="false" localSheetId="4" name="spanners_level3" vbProcedure="false">#REF!</definedName>
    <definedName function="false" hidden="false" localSheetId="4" name="spanners_level4" vbProcedure="false">#REF!</definedName>
    <definedName function="false" hidden="false" localSheetId="4" name="spanners_level5" vbProcedure="false">#REF!</definedName>
    <definedName function="false" hidden="false" localSheetId="4" name="stub_lines" vbProcedure="false">#REF!</definedName>
    <definedName function="false" hidden="false" localSheetId="4" name="titles" vbProcedure="false">#REF!</definedName>
    <definedName function="false" hidden="false" localSheetId="4" name="totals" vbProcedure="false">#REF!</definedName>
    <definedName function="false" hidden="false" localSheetId="6" name="column_headings" vbProcedure="false">#REF!</definedName>
    <definedName function="false" hidden="false" localSheetId="6" name="column_numbers" vbProcedure="false">#REF!</definedName>
    <definedName function="false" hidden="false" localSheetId="6" name="data" vbProcedure="false">#REF!</definedName>
    <definedName function="false" hidden="false" localSheetId="6" name="footnotes" vbProcedure="false">#REF!</definedName>
    <definedName function="false" hidden="false" localSheetId="6" name="spanners_level1" vbProcedure="false">#REF!</definedName>
    <definedName function="false" hidden="false" localSheetId="6" name="spanners_level2" vbProcedure="false">#REF!</definedName>
    <definedName function="false" hidden="false" localSheetId="6" name="spanners_level3" vbProcedure="false">#REF!</definedName>
    <definedName function="false" hidden="false" localSheetId="6" name="spanners_level4" vbProcedure="false">#REF!</definedName>
    <definedName function="false" hidden="false" localSheetId="6" name="spanners_level5" vbProcedure="false">#REF!</definedName>
    <definedName function="false" hidden="false" localSheetId="6" name="stub_lines" vbProcedure="false">#REF!</definedName>
    <definedName function="false" hidden="false" localSheetId="6" name="titles" vbProcedure="false">#REF!</definedName>
    <definedName function="false" hidden="false" localSheetId="6" name="totals" vbProcedure="false">#REF!</definedName>
    <definedName function="false" hidden="false" localSheetId="7" name="column_headings" vbProcedure="false">#REF!</definedName>
    <definedName function="false" hidden="false" localSheetId="7" name="column_numbers" vbProcedure="false">#REF!</definedName>
    <definedName function="false" hidden="false" localSheetId="7" name="data" vbProcedure="false">#REF!</definedName>
    <definedName function="false" hidden="false" localSheetId="7" name="footnotes" vbProcedure="false">#REF!</definedName>
    <definedName function="false" hidden="false" localSheetId="7" name="spanners_level1" vbProcedure="false">#REF!</definedName>
    <definedName function="false" hidden="false" localSheetId="7" name="spanners_level2" vbProcedure="false">#REF!</definedName>
    <definedName function="false" hidden="false" localSheetId="7" name="spanners_level3" vbProcedure="false">#REF!</definedName>
    <definedName function="false" hidden="false" localSheetId="7" name="spanners_level4" vbProcedure="false">#REF!</definedName>
    <definedName function="false" hidden="false" localSheetId="7" name="spanners_level5" vbProcedure="false">#REF!</definedName>
    <definedName function="false" hidden="false" localSheetId="7" name="stub_lines" vbProcedure="false">#REF!</definedName>
    <definedName function="false" hidden="false" localSheetId="7" name="titles" vbProcedure="false">#REF!</definedName>
    <definedName function="false" hidden="false" localSheetId="7" name="totals" vbProcedure="false">#REF!</definedName>
    <definedName function="false" hidden="false" localSheetId="8" name="column_headings" vbProcedure="false">#REF!</definedName>
    <definedName function="false" hidden="false" localSheetId="8" name="column_numbers" vbProcedure="false">#REF!</definedName>
    <definedName function="false" hidden="false" localSheetId="8" name="data" vbProcedure="false">#REF!</definedName>
    <definedName function="false" hidden="false" localSheetId="8" name="footnotes" vbProcedure="false">#REF!</definedName>
    <definedName function="false" hidden="false" localSheetId="8" name="spanners_level1" vbProcedure="false">#REF!</definedName>
    <definedName function="false" hidden="false" localSheetId="8" name="spanners_level2" vbProcedure="false">#REF!</definedName>
    <definedName function="false" hidden="false" localSheetId="8" name="spanners_level3" vbProcedure="false">#REF!</definedName>
    <definedName function="false" hidden="false" localSheetId="8" name="spanners_level4" vbProcedure="false">#REF!</definedName>
    <definedName function="false" hidden="false" localSheetId="8" name="spanners_level5" vbProcedure="false">#REF!</definedName>
    <definedName function="false" hidden="false" localSheetId="8" name="stub_lines" vbProcedure="false">#REF!</definedName>
    <definedName function="false" hidden="false" localSheetId="8" name="titles" vbProcedure="false">#REF!</definedName>
    <definedName function="false" hidden="false" localSheetId="8" name="totals" vbProcedure="false">#REF!</definedName>
    <definedName function="false" hidden="false" localSheetId="18" name="column_headings" vbProcedure="false">#REF!</definedName>
    <definedName function="false" hidden="false" localSheetId="18" name="column_numbers" vbProcedure="false">#REF!</definedName>
    <definedName function="false" hidden="false" localSheetId="18" name="data" vbProcedure="false">#REF!</definedName>
    <definedName function="false" hidden="false" localSheetId="18" name="footnotes" vbProcedure="false">#REF!</definedName>
    <definedName function="false" hidden="false" localSheetId="18" name="spanners_level1" vbProcedure="false">#REF!</definedName>
    <definedName function="false" hidden="false" localSheetId="18" name="spanners_level2" vbProcedure="false">#REF!</definedName>
    <definedName function="false" hidden="false" localSheetId="18" name="spanners_level3" vbProcedure="false">#REF!</definedName>
    <definedName function="false" hidden="false" localSheetId="18" name="spanners_level4" vbProcedure="false">#REF!</definedName>
    <definedName function="false" hidden="false" localSheetId="18" name="spanners_level5" vbProcedure="false">#REF!</definedName>
    <definedName function="false" hidden="false" localSheetId="18" name="stub_lines" vbProcedure="false">#REF!</definedName>
    <definedName function="false" hidden="false" localSheetId="18" name="titles" vbProcedure="false">#REF!</definedName>
    <definedName function="false" hidden="false" localSheetId="18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Table 1: Wealth inequality 1910-2010: the (limited) rise of the middle class</t>
  </si>
  <si>
    <t xml:space="preserve">France 1910</t>
  </si>
  <si>
    <t xml:space="preserve">France 2010</t>
  </si>
  <si>
    <t xml:space="preserve">U.S. 2010</t>
  </si>
  <si>
    <t xml:space="preserve">Top 10%</t>
  </si>
  <si>
    <t xml:space="preserve">"Upper Class"</t>
  </si>
  <si>
    <t xml:space="preserve">incl. Top 1%</t>
  </si>
  <si>
    <t xml:space="preserve">"Very Rich"</t>
  </si>
  <si>
    <t xml:space="preserve">incl. Other 9%</t>
  </si>
  <si>
    <t xml:space="preserve">"Middle Rich"</t>
  </si>
  <si>
    <t xml:space="preserve">Middle 40%</t>
  </si>
  <si>
    <t xml:space="preserve">"Middle Class"</t>
  </si>
  <si>
    <t xml:space="preserve">Bottom 50%</t>
  </si>
  <si>
    <t xml:space="preserve">"Poor"</t>
  </si>
  <si>
    <t xml:space="preserve">Share in total wealth</t>
  </si>
  <si>
    <t xml:space="preserve">Average per adult wealth</t>
  </si>
  <si>
    <t xml:space="preserve">Table 2: Inheritance in Paris, 1872-1937 - Summary Statistics </t>
  </si>
  <si>
    <t xml:space="preserve">N. decedents (20-yr +) </t>
  </si>
  <si>
    <t xml:space="preserve">N.  decedents with  estate&gt;0   </t>
  </si>
  <si>
    <t xml:space="preserve">% decedents with estate&gt;0</t>
  </si>
  <si>
    <t xml:space="preserve">Average estate (estate&gt;0)</t>
  </si>
  <si>
    <t xml:space="preserve">Average estate (all decedents)</t>
  </si>
  <si>
    <t xml:space="preserve">Average labor income</t>
  </si>
  <si>
    <t xml:space="preserve">(current francs)</t>
  </si>
  <si>
    <t xml:space="preserve">(years of labor income)</t>
  </si>
  <si>
    <t xml:space="preserve">Table 3: Average estate and average labor income vs price indexes in Paris 1872-1937 </t>
  </si>
  <si>
    <r>
      <rPr>
        <sz val="18"/>
        <rFont val="Arial"/>
        <family val="2"/>
      </rPr>
      <t xml:space="preserve">Average estate </t>
    </r>
    <r>
      <rPr>
        <sz val="14"/>
        <rFont val="Arial"/>
        <family val="2"/>
      </rPr>
      <t xml:space="preserve">(estate&gt;0)</t>
    </r>
  </si>
  <si>
    <t xml:space="preserve">Average labor income     </t>
  </si>
  <si>
    <t xml:space="preserve">Asset price index </t>
  </si>
  <si>
    <t xml:space="preserve">Consumer price index </t>
  </si>
  <si>
    <t xml:space="preserve">(nominal index)</t>
  </si>
  <si>
    <t xml:space="preserve">(relative to asset price index)</t>
  </si>
  <si>
    <t xml:space="preserve">(relative to consumer price index)</t>
  </si>
  <si>
    <t xml:space="preserve">Table 4: Asset composition in Paris 1872-1937 </t>
  </si>
  <si>
    <t xml:space="preserve">(% gross assets)</t>
  </si>
  <si>
    <t xml:space="preserve">Real estate assets</t>
  </si>
  <si>
    <t xml:space="preserve">Financial assets</t>
  </si>
  <si>
    <t xml:space="preserve">inc. Equity</t>
  </si>
  <si>
    <t xml:space="preserve">inc. Private bonds</t>
  </si>
  <si>
    <t xml:space="preserve">inc. Govt bonds</t>
  </si>
  <si>
    <t xml:space="preserve">inc. Other, cash,..</t>
  </si>
  <si>
    <t xml:space="preserve">Total foreign financial assets</t>
  </si>
  <si>
    <t xml:space="preserve">Furnitures</t>
  </si>
  <si>
    <t xml:space="preserve">Note: Out-of-Paris real estate assets are missing in 1872-1882; in 1912-1937, they make about 1/3 of real estate assets</t>
  </si>
  <si>
    <t xml:space="preserve">Table 5: Community asset composition in Paris 1872-1937 </t>
  </si>
  <si>
    <t xml:space="preserve">Table 6: Inherited asset composition in Paris 1872-1937 </t>
  </si>
  <si>
    <t xml:space="preserve">(other figures: see linked formulas to appendix files)</t>
  </si>
  <si>
    <t xml:space="preserve">Figure 2</t>
  </si>
  <si>
    <t xml:space="preserve">Figure 3</t>
  </si>
  <si>
    <t xml:space="preserve">Figure 4</t>
  </si>
  <si>
    <t xml:space="preserve">Figure 5</t>
  </si>
  <si>
    <t xml:space="preserve">Figure 6</t>
  </si>
  <si>
    <t xml:space="preserve">Figure 7</t>
  </si>
  <si>
    <t xml:space="preserve">Figure 8</t>
  </si>
  <si>
    <t xml:space="preserve">Figure 12</t>
  </si>
  <si>
    <t xml:space="preserve">Paris share in decedents</t>
  </si>
  <si>
    <t xml:space="preserve">Paris share in inheritance flow</t>
  </si>
  <si>
    <t xml:space="preserve">P0-50</t>
  </si>
  <si>
    <t xml:space="preserve">P50-90</t>
  </si>
  <si>
    <t xml:space="preserve">P90-99</t>
  </si>
  <si>
    <t xml:space="preserve">P99-100</t>
  </si>
  <si>
    <t xml:space="preserve">uncapitalized shares </t>
  </si>
  <si>
    <t xml:space="preserve">fraction sold and given</t>
  </si>
  <si>
    <t xml:space="preserve">capitalized shares</t>
  </si>
  <si>
    <t xml:space="preserve">rentiers shares by year</t>
  </si>
  <si>
    <t xml:space="preserve">rentiers shares by fractile</t>
  </si>
  <si>
    <t xml:space="preserve">rentiers shares by age group</t>
  </si>
  <si>
    <t xml:space="preserve">living standards of top 1% rentiers by yea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%"/>
    <numFmt numFmtId="170" formatCode="#,##0&quot; €&quot;"/>
    <numFmt numFmtId="171" formatCode="0.0"/>
    <numFmt numFmtId="172" formatCode="0.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2"/>
      <color rgb="FF9999FF"/>
      <name val="Arial"/>
      <family val="0"/>
    </font>
    <font>
      <sz val="7"/>
      <name val="Arial"/>
      <family val="0"/>
    </font>
    <font>
      <b val="true"/>
      <sz val="26"/>
      <name val="Arial"/>
      <family val="2"/>
    </font>
    <font>
      <sz val="2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i val="true"/>
      <sz val="26"/>
      <name val="Arial Narrow"/>
      <family val="2"/>
    </font>
    <font>
      <sz val="26"/>
      <name val="Arial Narrow"/>
      <family val="2"/>
    </font>
    <font>
      <i val="true"/>
      <sz val="26"/>
      <name val="Arial"/>
      <family val="2"/>
    </font>
    <font>
      <i val="true"/>
      <sz val="18"/>
      <name val="Arial"/>
      <family val="2"/>
    </font>
    <font>
      <i val="true"/>
      <sz val="22"/>
      <name val="Arial Narrow"/>
      <family val="2"/>
    </font>
    <font>
      <b val="true"/>
      <sz val="21.5"/>
      <color rgb="FF000000"/>
      <name val="Arial"/>
      <family val="2"/>
    </font>
    <font>
      <sz val="21"/>
      <color rgb="FF000000"/>
      <name val="Arial"/>
      <family val="2"/>
    </font>
    <font>
      <b val="true"/>
      <sz val="12"/>
      <color rgb="FF000000"/>
      <name val="Arial"/>
      <family val="2"/>
    </font>
    <font>
      <sz val="19.25"/>
      <color rgb="FF000000"/>
      <name val="Arial"/>
      <family val="2"/>
    </font>
    <font>
      <sz val="18.25"/>
      <color rgb="FF000000"/>
      <name val="Arial"/>
      <family val="2"/>
    </font>
    <font>
      <sz val="10"/>
      <color rgb="FF9999FF"/>
      <name val="Arial"/>
      <family val="2"/>
    </font>
    <font>
      <sz val="18"/>
      <color rgb="FF9999FF"/>
      <name val="Arial"/>
      <family val="2"/>
    </font>
    <font>
      <sz val="18"/>
      <color rgb="FF000000"/>
      <name val="Arial"/>
      <family val="2"/>
    </font>
    <font>
      <sz val="12"/>
      <name val="Arial"/>
      <family val="2"/>
    </font>
    <font>
      <b val="true"/>
      <sz val="20"/>
      <color rgb="FF000000"/>
      <name val="Arial"/>
      <family val="2"/>
    </font>
    <font>
      <sz val="19.75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0"/>
    </font>
    <font>
      <i val="true"/>
      <sz val="16"/>
      <name val="Arial"/>
      <family val="2"/>
    </font>
    <font>
      <sz val="19.5"/>
      <color rgb="FF000000"/>
      <name val="Arial"/>
      <family val="2"/>
    </font>
    <font>
      <sz val="16"/>
      <color rgb="FF00000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7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color rgb="FF9999FF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TablesAppendixB" xfId="25"/>
    <cellStyle name="style_col_headings" xfId="26"/>
    <cellStyle name="Total" xfId="27"/>
    <cellStyle name="Virgule fix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Figure 1: Annual inheritance flow as a fraction of national income, France 1820-2100 </a:t>
            </a:r>
          </a:p>
        </c:rich>
      </c:tx>
      <c:layout>
        <c:manualLayout>
          <c:xMode val="edge"/>
          <c:yMode val="edge"/>
          <c:x val="0.128804086800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5620518477661"/>
          <c:w val="0.973671571409859"/>
          <c:h val="0.857211803640375"/>
        </c:manualLayout>
      </c:layout>
      <c:lineChart>
        <c:grouping val="standard"/>
        <c:varyColors val="0"/>
        <c:ser>
          <c:idx val="0"/>
          <c:order val="0"/>
          <c:tx>
            <c:strRef>
              <c:f>"Observed series"</c:f>
              <c:strCache>
                <c:ptCount val="1"/>
                <c:pt idx="0">
                  <c:v>Observed seri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260</c:f>
              <c:strCache>
                <c:ptCount val="25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</c:strCache>
            </c:strRef>
          </c:cat>
          <c:val>
            <c:numRef>
              <c:f>[4]DataFigures!$B$10:$B$199</c:f>
              <c:numCache>
                <c:formatCode>General</c:formatCode>
                <c:ptCount val="190"/>
                <c:pt idx="0">
                  <c:v>0.203162056709681</c:v>
                </c:pt>
                <c:pt idx="10">
                  <c:v>0.208070167747257</c:v>
                </c:pt>
                <c:pt idx="20">
                  <c:v>0.210540781687708</c:v>
                </c:pt>
                <c:pt idx="30">
                  <c:v>0.200189396618169</c:v>
                </c:pt>
                <c:pt idx="40">
                  <c:v>0.202042366098214</c:v>
                </c:pt>
                <c:pt idx="50">
                  <c:v>0.222564234354509</c:v>
                </c:pt>
                <c:pt idx="60">
                  <c:v>0.244367893096333</c:v>
                </c:pt>
                <c:pt idx="70">
                  <c:v>0.238609134497192</c:v>
                </c:pt>
                <c:pt idx="80">
                  <c:v>0.24104896189101</c:v>
                </c:pt>
                <c:pt idx="90">
                  <c:v>0.226630270960735</c:v>
                </c:pt>
                <c:pt idx="100">
                  <c:v>0.0979561775251587</c:v>
                </c:pt>
                <c:pt idx="110">
                  <c:v>0.110363914562591</c:v>
                </c:pt>
                <c:pt idx="120">
                  <c:v>0.0982009699049299</c:v>
                </c:pt>
                <c:pt idx="130">
                  <c:v>0.0434770753977485</c:v>
                </c:pt>
                <c:pt idx="140">
                  <c:v>0.0585208592292304</c:v>
                </c:pt>
                <c:pt idx="150">
                  <c:v>0.0618908394078251</c:v>
                </c:pt>
                <c:pt idx="160">
                  <c:v>0.0635998567070115</c:v>
                </c:pt>
                <c:pt idx="170">
                  <c:v>0.0772535581717564</c:v>
                </c:pt>
                <c:pt idx="180">
                  <c:v>0.113862522540211</c:v>
                </c:pt>
                <c:pt idx="188">
                  <c:v>0.1452506963835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260</c:f>
              <c:strCache>
                <c:ptCount val="25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</c:strCache>
            </c:strRef>
          </c:cat>
          <c:val>
            <c:numRef>
              <c:f>[4]DataFigures!$J$10:$J$260</c:f>
              <c:numCache>
                <c:formatCode>General</c:formatCode>
                <c:ptCount val="251"/>
                <c:pt idx="0">
                  <c:v>0.21011102</c:v>
                </c:pt>
                <c:pt idx="10">
                  <c:v>0.21958146</c:v>
                </c:pt>
                <c:pt idx="20">
                  <c:v>0.19830102</c:v>
                </c:pt>
                <c:pt idx="30">
                  <c:v>0.17017181</c:v>
                </c:pt>
                <c:pt idx="40">
                  <c:v>0.18642999</c:v>
                </c:pt>
                <c:pt idx="50">
                  <c:v>0.19901934</c:v>
                </c:pt>
                <c:pt idx="60">
                  <c:v>0.21681877</c:v>
                </c:pt>
                <c:pt idx="70">
                  <c:v>0.21605051</c:v>
                </c:pt>
                <c:pt idx="80">
                  <c:v>0.23735855</c:v>
                </c:pt>
                <c:pt idx="90">
                  <c:v>0.2146162</c:v>
                </c:pt>
                <c:pt idx="100">
                  <c:v>0.0854868</c:v>
                </c:pt>
                <c:pt idx="110">
                  <c:v>0.09997943</c:v>
                </c:pt>
                <c:pt idx="120">
                  <c:v>0.1028621</c:v>
                </c:pt>
                <c:pt idx="130">
                  <c:v>0.05285403</c:v>
                </c:pt>
                <c:pt idx="140">
                  <c:v>0.06277635</c:v>
                </c:pt>
                <c:pt idx="150">
                  <c:v>0.06780829</c:v>
                </c:pt>
                <c:pt idx="160">
                  <c:v>0.07369393</c:v>
                </c:pt>
                <c:pt idx="170">
                  <c:v>0.09129697</c:v>
                </c:pt>
                <c:pt idx="180">
                  <c:v>0.12673929</c:v>
                </c:pt>
                <c:pt idx="190">
                  <c:v>0.14448924</c:v>
                </c:pt>
                <c:pt idx="200">
                  <c:v>0.14054281</c:v>
                </c:pt>
                <c:pt idx="210">
                  <c:v>0.14549105</c:v>
                </c:pt>
                <c:pt idx="220">
                  <c:v>0.1566608</c:v>
                </c:pt>
                <c:pt idx="230">
                  <c:v>0.16033745</c:v>
                </c:pt>
                <c:pt idx="240">
                  <c:v>0.16504481</c:v>
                </c:pt>
                <c:pt idx="250">
                  <c:v>0.16340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DataFigures!$A$10:$A$260</c:f>
              <c:strCache>
                <c:ptCount val="251"/>
                <c:pt idx="0">
                  <c:v>182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8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84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85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6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187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88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1890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0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910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20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>1930</c:v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40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>1950</c:v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60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970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80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>1990</c:v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0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2008</c:v>
                </c:pt>
                <c:pt idx="189">
                  <c:v/>
                </c:pt>
                <c:pt idx="190">
                  <c:v>2010</c:v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20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2030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2040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2050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2060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>2070</c:v>
                </c:pt>
              </c:strCache>
            </c:strRef>
          </c:cat>
          <c:val>
            <c:numRef>
              <c:f>[4]DataFigures!$K$10:$K$260</c:f>
              <c:numCache>
                <c:formatCode>General</c:formatCode>
                <c:ptCount val="251"/>
                <c:pt idx="190">
                  <c:v>0.14915429</c:v>
                </c:pt>
                <c:pt idx="200">
                  <c:v>0.15502182</c:v>
                </c:pt>
                <c:pt idx="210">
                  <c:v>0.17037009</c:v>
                </c:pt>
                <c:pt idx="220">
                  <c:v>0.19323869</c:v>
                </c:pt>
                <c:pt idx="230">
                  <c:v>0.20687365</c:v>
                </c:pt>
                <c:pt idx="240">
                  <c:v>0.22091081</c:v>
                </c:pt>
                <c:pt idx="250">
                  <c:v>0.22491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7671"/>
        <c:axId val="63382043"/>
      </c:lineChart>
      <c:catAx>
        <c:axId val="5826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1985329432825"/>
              <c:y val="0.907473800330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43"/>
        <c:crossesAt val="0"/>
        <c:auto val="1"/>
        <c:lblAlgn val="ctr"/>
        <c:lblOffset val="100"/>
        <c:noMultiLvlLbl val="0"/>
      </c:catAx>
      <c:valAx>
        <c:axId val="6338204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71"/>
        <c:crossesAt val="1"/>
        <c:crossBetween val="midCat"/>
        <c:majorUnit val="0.04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8290126861555"/>
          <c:w val="0.756276470331398"/>
          <c:h val="0.19456701599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0: The Twin-Peak Distribution of Inheritance </a:t>
            </a:r>
          </a:p>
        </c:rich>
      </c:tx>
      <c:layout>
        <c:manualLayout>
          <c:xMode val="edge"/>
          <c:yMode val="edge"/>
          <c:x val="0.1691918089333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leB20!$C$7:$G$7</c:f>
              <c:strCache>
                <c:ptCount val="5"/>
                <c:pt idx="0">
                  <c:v>&lt;50%</c:v>
                </c:pt>
                <c:pt idx="1">
                  <c:v>50%-100%</c:v>
                </c:pt>
                <c:pt idx="2">
                  <c:v>100%-150%</c:v>
                </c:pt>
                <c:pt idx="3">
                  <c:v>150%-200%</c:v>
                </c:pt>
                <c:pt idx="4">
                  <c:v>&gt;200%</c:v>
                </c:pt>
              </c:strCache>
            </c:strRef>
          </c:cat>
          <c:val>
            <c:numRef>
              <c:f>[5]TableB20!$C$10:$G$10</c:f>
              <c:numCache>
                <c:formatCode>General</c:formatCode>
                <c:ptCount val="5"/>
                <c:pt idx="0">
                  <c:v>0.597518145633341</c:v>
                </c:pt>
                <c:pt idx="1">
                  <c:v>0.0362912666822758</c:v>
                </c:pt>
                <c:pt idx="2">
                  <c:v>0.0383985015218918</c:v>
                </c:pt>
                <c:pt idx="3">
                  <c:v>0.0398033247483025</c:v>
                </c:pt>
                <c:pt idx="4">
                  <c:v>0.287988761414189</c:v>
                </c:pt>
              </c:numCache>
            </c:numRef>
          </c:val>
        </c:ser>
        <c:gapWidth val="150"/>
        <c:overlap val="0"/>
        <c:axId val="157833"/>
        <c:axId val="12481156"/>
      </c:barChart>
      <c:catAx>
        <c:axId val="157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156"/>
        <c:crossesAt val="0"/>
        <c:auto val="1"/>
        <c:lblAlgn val="ctr"/>
        <c:lblOffset val="100"/>
        <c:noMultiLvlLbl val="0"/>
      </c:catAx>
      <c:valAx>
        <c:axId val="12481156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3"/>
        <c:crossesAt val="1"/>
        <c:crossBetween val="midCat"/>
        <c:majorUnit val="0.1"/>
        <c:minorUnit val="0.0017857142857142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5070514779723"/>
          <c:y val="0.351558190843905"/>
          <c:w val="0.542199711828145"/>
          <c:h val="0.243243243243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1: The Twin-Peak Distribution of Inheritance  </a:t>
            </a:r>
          </a:p>
        </c:rich>
      </c:tx>
      <c:layout>
        <c:manualLayout>
          <c:xMode val="edge"/>
          <c:yMode val="edge"/>
          <c:x val="0.16919180893332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leB20!$C$7:$G$7</c:f>
              <c:strCache>
                <c:ptCount val="5"/>
                <c:pt idx="0">
                  <c:v>&lt;50%</c:v>
                </c:pt>
                <c:pt idx="1">
                  <c:v>50%-100%</c:v>
                </c:pt>
                <c:pt idx="2">
                  <c:v>100%-150%</c:v>
                </c:pt>
                <c:pt idx="3">
                  <c:v>150%-200%</c:v>
                </c:pt>
                <c:pt idx="4">
                  <c:v>&gt;200%</c:v>
                </c:pt>
              </c:strCache>
            </c:strRef>
          </c:cat>
          <c:val>
            <c:numRef>
              <c:f>[5]TableB20!$C$76:$G$76</c:f>
              <c:numCache>
                <c:formatCode>General</c:formatCode>
                <c:ptCount val="5"/>
                <c:pt idx="0">
                  <c:v>0.21875</c:v>
                </c:pt>
                <c:pt idx="1">
                  <c:v>0.078125</c:v>
                </c:pt>
                <c:pt idx="2">
                  <c:v>0.0625</c:v>
                </c:pt>
                <c:pt idx="3">
                  <c:v>0.0703125</c:v>
                </c:pt>
                <c:pt idx="4">
                  <c:v>0.5703125</c:v>
                </c:pt>
              </c:numCache>
            </c:numRef>
          </c:val>
        </c:ser>
        <c:gapWidth val="150"/>
        <c:overlap val="0"/>
        <c:axId val="5328952"/>
        <c:axId val="9827955"/>
      </c:barChart>
      <c:catAx>
        <c:axId val="5328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5"/>
        <c:crossesAt val="0"/>
        <c:auto val="1"/>
        <c:lblAlgn val="ctr"/>
        <c:lblOffset val="100"/>
        <c:noMultiLvlLbl val="0"/>
      </c:catAx>
      <c:valAx>
        <c:axId val="982795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52"/>
        <c:crossesAt val="1"/>
        <c:crossBetween val="midCat"/>
        <c:majorUnit val="0.1"/>
        <c:minorUnit val="0.0017857142857142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442300135353"/>
          <c:y val="0.294815223386652"/>
          <c:w val="0.566825306728376"/>
          <c:h val="0.330805295091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gure 12: The living standards of top 1% Paris rentiers  (multiples of average labor income) </a:t>
            </a:r>
          </a:p>
        </c:rich>
      </c:tx>
      <c:layout>
        <c:manualLayout>
          <c:xMode val="edge"/>
          <c:yMode val="edge"/>
          <c:x val="0.14543946207920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913541092112521"/>
          <c:w val="0.979304021307252"/>
          <c:h val="0.908645890788748"/>
        </c:manualLayout>
      </c:layout>
      <c:lineChart>
        <c:grouping val="standard"/>
        <c:varyColors val="0"/>
        <c:ser>
          <c:idx val="0"/>
          <c:order val="0"/>
          <c:tx>
            <c:strRef>
              <c:f>"How much they consumed each year out of their inheritance"</c:f>
              <c:strCache>
                <c:ptCount val="1"/>
                <c:pt idx="0">
                  <c:v>How much they consumed each year out of their inherit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Y$5:$Y$11</c:f>
              <c:numCache>
                <c:formatCode>General</c:formatCode>
                <c:ptCount val="7"/>
                <c:pt idx="0">
                  <c:v>96.81022</c:v>
                </c:pt>
                <c:pt idx="1">
                  <c:v>82.98305</c:v>
                </c:pt>
                <c:pt idx="2">
                  <c:v>103.5137</c:v>
                </c:pt>
                <c:pt idx="3">
                  <c:v>65.0201</c:v>
                </c:pt>
                <c:pt idx="4">
                  <c:v>99.26521</c:v>
                </c:pt>
                <c:pt idx="5">
                  <c:v>73.04872</c:v>
                </c:pt>
                <c:pt idx="6">
                  <c:v>72.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w much they leave at death in terms of equivalent yearly return"</c:f>
              <c:strCache>
                <c:ptCount val="1"/>
                <c:pt idx="0">
                  <c:v>How much they leave at death in terms of equivalent yearly retur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Z$5:$Z$11</c:f>
              <c:numCache>
                <c:formatCode>General</c:formatCode>
                <c:ptCount val="7"/>
                <c:pt idx="0">
                  <c:v>89.8582882760582</c:v>
                </c:pt>
                <c:pt idx="1">
                  <c:v>76.5439837853187</c:v>
                </c:pt>
                <c:pt idx="2">
                  <c:v>88.4191930155361</c:v>
                </c:pt>
                <c:pt idx="3">
                  <c:v>30.3784118966439</c:v>
                </c:pt>
                <c:pt idx="4">
                  <c:v>26.9932034697782</c:v>
                </c:pt>
                <c:pt idx="5">
                  <c:v>32.4399027255613</c:v>
                </c:pt>
                <c:pt idx="6">
                  <c:v>22.6608843668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9643"/>
        <c:axId val="93201770"/>
      </c:lineChart>
      <c:catAx>
        <c:axId val="41479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770"/>
        <c:crossesAt val="0"/>
        <c:auto val="1"/>
        <c:lblAlgn val="ctr"/>
        <c:lblOffset val="100"/>
        <c:noMultiLvlLbl val="0"/>
      </c:catAx>
      <c:valAx>
        <c:axId val="9320177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643"/>
        <c:crossesAt val="1"/>
        <c:crossBetween val="midCat"/>
        <c:majorUnit val="20"/>
        <c:min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9593066410514"/>
          <c:y val="0.138651406508549"/>
          <c:w val="0.597650962755971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Paris share in France, 1872-1937 </a:t>
            </a:r>
          </a:p>
        </c:rich>
      </c:tx>
      <c:layout>
        <c:manualLayout>
          <c:xMode val="edge"/>
          <c:yMode val="edge"/>
          <c:x val="0.2344671003798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29559446361"/>
          <c:y val="0.0889409817981247"/>
          <c:w val="0.972230712133782"/>
          <c:h val="0.884997242140099"/>
        </c:manualLayout>
      </c:layout>
      <c:lineChart>
        <c:grouping val="standard"/>
        <c:varyColors val="0"/>
        <c:ser>
          <c:idx val="0"/>
          <c:order val="0"/>
          <c:tx>
            <c:strRef>
              <c:f>"Paris share in population (decedents)"</c:f>
              <c:strCache>
                <c:ptCount val="1"/>
                <c:pt idx="0">
                  <c:v>Paris share in population (decede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B$5:$B$11</c:f>
              <c:numCache>
                <c:formatCode>General</c:formatCode>
                <c:ptCount val="7"/>
                <c:pt idx="0">
                  <c:v>0.0487906538685049</c:v>
                </c:pt>
                <c:pt idx="1">
                  <c:v>0.0640854178706073</c:v>
                </c:pt>
                <c:pt idx="2">
                  <c:v>0.0672940917471587</c:v>
                </c:pt>
                <c:pt idx="3">
                  <c:v>0.0581606561500091</c:v>
                </c:pt>
                <c:pt idx="4">
                  <c:v>0.0566464179785535</c:v>
                </c:pt>
                <c:pt idx="5">
                  <c:v>0.0565164490033687</c:v>
                </c:pt>
                <c:pt idx="6">
                  <c:v>0.0544258534489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aris share in wealth (inheritance flow)"</c:f>
              <c:strCache>
                <c:ptCount val="1"/>
                <c:pt idx="0">
                  <c:v>Paris share in wealth (inheritance flow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C$5:$C$11</c:f>
              <c:numCache>
                <c:formatCode>General</c:formatCode>
                <c:ptCount val="7"/>
                <c:pt idx="0">
                  <c:v>0.168303934731462</c:v>
                </c:pt>
                <c:pt idx="1">
                  <c:v>0.201355379971578</c:v>
                </c:pt>
                <c:pt idx="2">
                  <c:v>0.243604007026483</c:v>
                </c:pt>
                <c:pt idx="3">
                  <c:v>0.224624429377994</c:v>
                </c:pt>
                <c:pt idx="4">
                  <c:v>0.210941729837579</c:v>
                </c:pt>
                <c:pt idx="5">
                  <c:v>0.217058596267185</c:v>
                </c:pt>
                <c:pt idx="6">
                  <c:v>0.18854075079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5863"/>
        <c:axId val="87486119"/>
      </c:lineChart>
      <c:catAx>
        <c:axId val="5202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119"/>
        <c:crossesAt val="0"/>
        <c:auto val="1"/>
        <c:lblAlgn val="ctr"/>
        <c:lblOffset val="100"/>
        <c:noMultiLvlLbl val="0"/>
      </c:catAx>
      <c:valAx>
        <c:axId val="87486119"/>
        <c:scaling>
          <c:orientation val="minMax"/>
          <c:max val="0.26"/>
          <c:min val="0.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63"/>
        <c:crossesAt val="1"/>
        <c:crossBetween val="midCat"/>
        <c:majorUnit val="0.02"/>
        <c:minorUnit val="0.00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7159760730035"/>
          <c:y val="0.391133480419195"/>
          <c:w val="0.386630572414094"/>
          <c:h val="0.27971594043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Wealth concentration in Paris, 1872-1937 </a:t>
            </a:r>
          </a:p>
        </c:rich>
      </c:tx>
      <c:layout>
        <c:manualLayout>
          <c:xMode val="edge"/>
          <c:yMode val="edge"/>
          <c:x val="0.18141728157883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Top 1%"</c:f>
              <c:strCache>
                <c:ptCount val="1"/>
                <c:pt idx="0">
                  <c:v>Top 1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G$5:$G$11</c:f>
              <c:numCache>
                <c:formatCode>General</c:formatCode>
                <c:ptCount val="7"/>
                <c:pt idx="0">
                  <c:v>0.512246332104224</c:v>
                </c:pt>
                <c:pt idx="1">
                  <c:v>0.538699697598986</c:v>
                </c:pt>
                <c:pt idx="2">
                  <c:v>0.626045306887091</c:v>
                </c:pt>
                <c:pt idx="3">
                  <c:v>0.594527992293769</c:v>
                </c:pt>
                <c:pt idx="4">
                  <c:v>0.582585626615459</c:v>
                </c:pt>
                <c:pt idx="5">
                  <c:v>0.559949273694841</c:v>
                </c:pt>
                <c:pt idx="6">
                  <c:v>0.513839085490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xt 9%"</c:f>
              <c:strCache>
                <c:ptCount val="1"/>
                <c:pt idx="0">
                  <c:v>Next 9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F$5:$F$11</c:f>
              <c:numCache>
                <c:formatCode>General</c:formatCode>
                <c:ptCount val="7"/>
                <c:pt idx="0">
                  <c:v>0.434445197625301</c:v>
                </c:pt>
                <c:pt idx="1">
                  <c:v>0.418624964939667</c:v>
                </c:pt>
                <c:pt idx="2">
                  <c:v>0.335749892020224</c:v>
                </c:pt>
                <c:pt idx="3">
                  <c:v>0.346174658934958</c:v>
                </c:pt>
                <c:pt idx="4">
                  <c:v>0.357003180402685</c:v>
                </c:pt>
                <c:pt idx="5">
                  <c:v>0.355715854965417</c:v>
                </c:pt>
                <c:pt idx="6">
                  <c:v>0.3855500584424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ddle 40%"</c:f>
              <c:strCache>
                <c:ptCount val="1"/>
                <c:pt idx="0">
                  <c:v>Middle 4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E$5:$E$11</c:f>
              <c:numCache>
                <c:formatCode>General</c:formatCode>
                <c:ptCount val="7"/>
                <c:pt idx="0">
                  <c:v>0.0433084702704757</c:v>
                </c:pt>
                <c:pt idx="1">
                  <c:v>0.0326753374613476</c:v>
                </c:pt>
                <c:pt idx="2">
                  <c:v>0.0282048010926851</c:v>
                </c:pt>
                <c:pt idx="3">
                  <c:v>0.0492973487712721</c:v>
                </c:pt>
                <c:pt idx="4">
                  <c:v>0.0504111929818564</c:v>
                </c:pt>
                <c:pt idx="5">
                  <c:v>0.074334871339742</c:v>
                </c:pt>
                <c:pt idx="6">
                  <c:v>0.0906108560671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ottom 50%"</c:f>
              <c:strCache>
                <c:ptCount val="1"/>
                <c:pt idx="0">
                  <c:v>Bottom 50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D$5:$D$11</c:f>
              <c:numCache>
                <c:formatCode>General</c:formatCode>
                <c:ptCount val="7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6470"/>
        <c:axId val="18539119"/>
      </c:lineChart>
      <c:catAx>
        <c:axId val="60156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119"/>
        <c:crossesAt val="0"/>
        <c:auto val="1"/>
        <c:lblAlgn val="ctr"/>
        <c:lblOffset val="100"/>
        <c:noMultiLvlLbl val="0"/>
      </c:catAx>
      <c:valAx>
        <c:axId val="1853911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470"/>
        <c:crossesAt val="1"/>
        <c:crossBetween val="midCat"/>
        <c:majorUnit val="0.1"/>
        <c:minorUnit val="0.0014084507042253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451076278217"/>
          <c:y val="0.527509652509653"/>
          <c:w val="0.452866436711348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Porfolio reallocations during mariage </a:t>
            </a:r>
          </a:p>
        </c:rich>
      </c:tx>
      <c:layout>
        <c:manualLayout>
          <c:xMode val="edge"/>
          <c:yMode val="edge"/>
          <c:x val="0.2034231323407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Share of uncapitalized inherited assets (currently owned + sold or given during marriage) in total assets"</c:f>
              <c:strCache>
                <c:ptCount val="1"/>
                <c:pt idx="0">
                  <c:v>Share of uncapitalized inherited assets (currently owned + sold or given during marriage) in total ass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I$5:$I$11</c:f>
              <c:numCache>
                <c:formatCode>General</c:formatCode>
                <c:ptCount val="7"/>
                <c:pt idx="0">
                  <c:v>0.453084593474949</c:v>
                </c:pt>
                <c:pt idx="1">
                  <c:v>0.43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are of uncapitalized inherited assets (currently owned only) in total assets"</c:f>
              <c:strCache>
                <c:ptCount val="1"/>
                <c:pt idx="0">
                  <c:v>Share of uncapitalized inherited assets (currently owned only) in total ass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H$5:$H$11</c:f>
              <c:numCache>
                <c:formatCode>General</c:formatCode>
                <c:ptCount val="7"/>
                <c:pt idx="0">
                  <c:v>0.246282489431013</c:v>
                </c:pt>
                <c:pt idx="1">
                  <c:v>0.238067247225679</c:v>
                </c:pt>
                <c:pt idx="2">
                  <c:v>0.422753325993596</c:v>
                </c:pt>
                <c:pt idx="3">
                  <c:v>0.296859983769504</c:v>
                </c:pt>
                <c:pt idx="4">
                  <c:v>0.23968740801689</c:v>
                </c:pt>
                <c:pt idx="5">
                  <c:v>0.249954806765251</c:v>
                </c:pt>
                <c:pt idx="6">
                  <c:v>0.219958158671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9573"/>
        <c:axId val="33582988"/>
      </c:lineChart>
      <c:catAx>
        <c:axId val="46159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88"/>
        <c:crossesAt val="0"/>
        <c:auto val="1"/>
        <c:lblAlgn val="ctr"/>
        <c:lblOffset val="100"/>
        <c:noMultiLvlLbl val="0"/>
      </c:catAx>
      <c:valAx>
        <c:axId val="3358298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573"/>
        <c:crossesAt val="1"/>
        <c:crossBetween val="midCat"/>
        <c:majorUnit val="0.1"/>
        <c:minorUnit val="0.0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189189189189"/>
          <c:y val="0.632790954219526"/>
          <c:w val="0.743963672881282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: Uncapitalized vs capitalized inheritance share in aggregate wealth accumulation (standard definitions) </a:t>
            </a:r>
          </a:p>
        </c:rich>
      </c:tx>
      <c:layout>
        <c:manualLayout>
          <c:xMode val="edge"/>
          <c:yMode val="edge"/>
          <c:x val="0.13312666462908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3690016547159"/>
          <c:w val="0.961926385189713"/>
          <c:h val="0.876309983452841"/>
        </c:manualLayout>
      </c:layout>
      <c:lineChart>
        <c:grouping val="standard"/>
        <c:varyColors val="0"/>
        <c:ser>
          <c:idx val="0"/>
          <c:order val="0"/>
          <c:tx>
            <c:strRef>
              <c:f>"Capitalized inherited assets (r=5%)"</c:f>
              <c:strCache>
                <c:ptCount val="1"/>
                <c:pt idx="0">
                  <c:v>Capitalized inherited assets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L$5:$L$11</c:f>
              <c:numCache>
                <c:formatCode>General</c:formatCode>
                <c:ptCount val="7"/>
                <c:pt idx="0">
                  <c:v>1.9582055040673</c:v>
                </c:pt>
                <c:pt idx="1">
                  <c:v>1.89888040441183</c:v>
                </c:pt>
                <c:pt idx="2">
                  <c:v>2.43285854958044</c:v>
                </c:pt>
                <c:pt idx="3">
                  <c:v>2.39760163768172</c:v>
                </c:pt>
                <c:pt idx="4">
                  <c:v>2.25383040742649</c:v>
                </c:pt>
                <c:pt idx="5">
                  <c:v>2.13752297048284</c:v>
                </c:pt>
                <c:pt idx="6">
                  <c:v>2.06818157455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apitalized inherited assets (r=3%)"</c:f>
              <c:strCache>
                <c:ptCount val="1"/>
                <c:pt idx="0">
                  <c:v>Capitalized inherited assets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K$5:$K$11</c:f>
              <c:numCache>
                <c:formatCode>General</c:formatCode>
                <c:ptCount val="7"/>
                <c:pt idx="0">
                  <c:v>1.09975523001597</c:v>
                </c:pt>
                <c:pt idx="1">
                  <c:v>1.06643743549348</c:v>
                </c:pt>
                <c:pt idx="2">
                  <c:v>1.36632692954488</c:v>
                </c:pt>
                <c:pt idx="3">
                  <c:v>1.34652616135467</c:v>
                </c:pt>
                <c:pt idx="4">
                  <c:v>1.26578225471637</c:v>
                </c:pt>
                <c:pt idx="5">
                  <c:v>1.20046239334183</c:v>
                </c:pt>
                <c:pt idx="6">
                  <c:v>1.16151930863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ncapitalized inherited assets"</c:f>
              <c:strCache>
                <c:ptCount val="1"/>
                <c:pt idx="0">
                  <c:v>Uncapitalized inherited asse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I$5:$I$11</c:f>
              <c:numCache>
                <c:formatCode>General</c:formatCode>
                <c:ptCount val="7"/>
                <c:pt idx="0">
                  <c:v>0.453084593474949</c:v>
                </c:pt>
                <c:pt idx="1">
                  <c:v>0.439358103275413</c:v>
                </c:pt>
                <c:pt idx="2">
                  <c:v>0.562908604142514</c:v>
                </c:pt>
                <c:pt idx="3">
                  <c:v>0.554750949819904</c:v>
                </c:pt>
                <c:pt idx="4">
                  <c:v>0.521485529373335</c:v>
                </c:pt>
                <c:pt idx="5">
                  <c:v>0.494574611353611</c:v>
                </c:pt>
                <c:pt idx="6">
                  <c:v>0.47853057607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8882"/>
        <c:axId val="88735222"/>
      </c:lineChart>
      <c:catAx>
        <c:axId val="35538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22507968388421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222"/>
        <c:crossesAt val="0"/>
        <c:auto val="1"/>
        <c:lblAlgn val="ctr"/>
        <c:lblOffset val="100"/>
        <c:noMultiLvlLbl val="0"/>
      </c:catAx>
      <c:valAx>
        <c:axId val="8873522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882"/>
        <c:crossesAt val="1"/>
        <c:crossBetween val="midCat"/>
        <c:majorUnit val="0.5"/>
        <c:minorUnit val="0.00602409638554217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5979565995721"/>
          <c:y val="0.287369001654716"/>
          <c:w val="0.49290485962537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Rentiers in Paris, 1872-1937 </a:t>
            </a:r>
          </a:p>
        </c:rich>
      </c:tx>
      <c:layout>
        <c:manualLayout>
          <c:xMode val="edge"/>
          <c:yMode val="edge"/>
          <c:x val="0.26376457232676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"</c:f>
              <c:strCache>
                <c:ptCount val="1"/>
                <c:pt idx="0">
                  <c:v>Total share of inherited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M$5:$M$11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are of rentiers in wealth"</c:f>
              <c:strCache>
                <c:ptCount val="1"/>
                <c:pt idx="0">
                  <c:v>Share of rentiers in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N$5:$N$11</c:f>
              <c:numCache>
                <c:formatCode>General</c:formatCode>
                <c:ptCount val="7"/>
                <c:pt idx="0">
                  <c:v>0.617225422947714</c:v>
                </c:pt>
                <c:pt idx="1">
                  <c:v>0.613494835999326</c:v>
                </c:pt>
                <c:pt idx="2">
                  <c:v>0.659105406562749</c:v>
                </c:pt>
                <c:pt idx="3">
                  <c:v>0.597677633758969</c:v>
                </c:pt>
                <c:pt idx="4">
                  <c:v>0.584005873852104</c:v>
                </c:pt>
                <c:pt idx="5">
                  <c:v>0.58668610441192</c:v>
                </c:pt>
                <c:pt idx="6">
                  <c:v>0.608788716959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population"</c:f>
              <c:strCache>
                <c:ptCount val="1"/>
                <c:pt idx="0">
                  <c:v>Share of rentiers in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datafigures!$O$5:$O$11</c:f>
              <c:numCache>
                <c:formatCode>General</c:formatCode>
                <c:ptCount val="7"/>
                <c:pt idx="0">
                  <c:v>0.0922609668624043</c:v>
                </c:pt>
                <c:pt idx="1">
                  <c:v>0.0933853501891551</c:v>
                </c:pt>
                <c:pt idx="2">
                  <c:v>0.0830048253272101</c:v>
                </c:pt>
                <c:pt idx="3">
                  <c:v>0.110964704095056</c:v>
                </c:pt>
                <c:pt idx="4">
                  <c:v>0.0885411966978536</c:v>
                </c:pt>
                <c:pt idx="5">
                  <c:v>0.109424454661943</c:v>
                </c:pt>
                <c:pt idx="6">
                  <c:v>0.10554007720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8302"/>
        <c:axId val="59222585"/>
      </c:lineChart>
      <c:catAx>
        <c:axId val="38398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585"/>
        <c:crossesAt val="0"/>
        <c:auto val="1"/>
        <c:lblAlgn val="ctr"/>
        <c:lblOffset val="100"/>
        <c:noMultiLvlLbl val="0"/>
      </c:catAx>
      <c:valAx>
        <c:axId val="5922258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302"/>
        <c:crossesAt val="1"/>
        <c:crossBetween val="midCat"/>
        <c:majorUnit val="0.1"/>
        <c:minorUnit val="0.0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934375409335"/>
          <c:y val="0.38030888030888"/>
          <c:w val="0.613063790769768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: Paris 1912: a Rentier Society </a:t>
            </a:r>
          </a:p>
        </c:rich>
      </c:tx>
      <c:layout>
        <c:manualLayout>
          <c:xMode val="edge"/>
          <c:yMode val="edge"/>
          <c:x val="0.25747718639479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"</c:f>
              <c:strCache>
                <c:ptCount val="1"/>
                <c:pt idx="0">
                  <c:v>Total share of inherited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P$5:$P$7</c:f>
              <c:strCache>
                <c:ptCount val="3"/>
                <c:pt idx="0">
                  <c:v>P50-90</c:v>
                </c:pt>
                <c:pt idx="1">
                  <c:v>P90-99</c:v>
                </c:pt>
                <c:pt idx="2">
                  <c:v>P99-100</c:v>
                </c:pt>
              </c:strCache>
            </c:strRef>
          </c:cat>
          <c:val>
            <c:numRef>
              <c:f>datafigures!$Q$5:$Q$7</c:f>
              <c:numCache>
                <c:formatCode>General</c:formatCode>
                <c:ptCount val="3"/>
                <c:pt idx="0">
                  <c:v>0.3370436</c:v>
                </c:pt>
                <c:pt idx="1">
                  <c:v>0.643266</c:v>
                </c:pt>
                <c:pt idx="2">
                  <c:v>0.8079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are of rentiers in wealth"</c:f>
              <c:strCache>
                <c:ptCount val="1"/>
                <c:pt idx="0">
                  <c:v>Share of rentiers in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P$5:$P$7</c:f>
              <c:strCache>
                <c:ptCount val="3"/>
                <c:pt idx="0">
                  <c:v>P50-90</c:v>
                </c:pt>
                <c:pt idx="1">
                  <c:v>P90-99</c:v>
                </c:pt>
                <c:pt idx="2">
                  <c:v>P99-100</c:v>
                </c:pt>
              </c:strCache>
            </c:strRef>
          </c:cat>
          <c:val>
            <c:numRef>
              <c:f>datafigures!$R$5:$R$7</c:f>
              <c:numCache>
                <c:formatCode>General</c:formatCode>
                <c:ptCount val="3"/>
                <c:pt idx="0">
                  <c:v>0.2771691</c:v>
                </c:pt>
                <c:pt idx="1">
                  <c:v>0.544537</c:v>
                </c:pt>
                <c:pt idx="2">
                  <c:v>0.739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population"</c:f>
              <c:strCache>
                <c:ptCount val="1"/>
                <c:pt idx="0">
                  <c:v>Share of rentiers in popul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P$5:$P$7</c:f>
              <c:strCache>
                <c:ptCount val="3"/>
                <c:pt idx="0">
                  <c:v>P50-90</c:v>
                </c:pt>
                <c:pt idx="1">
                  <c:v>P90-99</c:v>
                </c:pt>
                <c:pt idx="2">
                  <c:v>P99-100</c:v>
                </c:pt>
              </c:strCache>
            </c:strRef>
          </c:cat>
          <c:val>
            <c:numRef>
              <c:f>datafigures!$S$5:$S$7</c:f>
              <c:numCache>
                <c:formatCode>General</c:formatCode>
                <c:ptCount val="3"/>
                <c:pt idx="0">
                  <c:v>0.2176471</c:v>
                </c:pt>
                <c:pt idx="1">
                  <c:v>0.4308812</c:v>
                </c:pt>
                <c:pt idx="2">
                  <c:v>0.67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3716"/>
        <c:axId val="75624018"/>
      </c:lineChart>
      <c:catAx>
        <c:axId val="92773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18"/>
        <c:crossesAt val="0"/>
        <c:auto val="1"/>
        <c:lblAlgn val="ctr"/>
        <c:lblOffset val="100"/>
        <c:noMultiLvlLbl val="0"/>
      </c:catAx>
      <c:valAx>
        <c:axId val="75624018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716"/>
        <c:crossesAt val="1"/>
        <c:crossBetween val="midCat"/>
        <c:majorUnit val="0.1"/>
        <c:minorUnit val="0.0017857142857142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3301750862332"/>
          <c:y val="0.552399338113624"/>
          <c:w val="0.566825306728376"/>
          <c:h val="0.282129067843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Rentiers by age group in Paris 1912 </a:t>
            </a:r>
          </a:p>
        </c:rich>
      </c:tx>
      <c:layout>
        <c:manualLayout>
          <c:xMode val="edge"/>
          <c:yMode val="edge"/>
          <c:x val="0.21320351045714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"</c:f>
              <c:strCache>
                <c:ptCount val="1"/>
                <c:pt idx="0">
                  <c:v>Total share of inherited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T$5:$T$11</c:f>
              <c:strCache>
                <c:ptCount val="7"/>
                <c:pt idx="0">
                  <c:v>2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+</c:v>
                </c:pt>
              </c:strCache>
            </c:strRef>
          </c:cat>
          <c:val>
            <c:numRef>
              <c:f>datafigures!$X$5:$X$11</c:f>
              <c:numCache>
                <c:formatCode>General</c:formatCode>
                <c:ptCount val="7"/>
                <c:pt idx="0">
                  <c:v>0.8240523</c:v>
                </c:pt>
                <c:pt idx="1">
                  <c:v>0.7718398</c:v>
                </c:pt>
                <c:pt idx="2">
                  <c:v>0.7459328</c:v>
                </c:pt>
                <c:pt idx="3">
                  <c:v>0.7684606</c:v>
                </c:pt>
                <c:pt idx="4">
                  <c:v>0.7288135</c:v>
                </c:pt>
                <c:pt idx="5">
                  <c:v>0.7756466</c:v>
                </c:pt>
                <c:pt idx="6">
                  <c:v>0.7768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hare of rentiers in wealth"</c:f>
              <c:strCache>
                <c:ptCount val="1"/>
                <c:pt idx="0">
                  <c:v>Share of rentiers in weal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T$5:$T$11</c:f>
              <c:strCache>
                <c:ptCount val="7"/>
                <c:pt idx="0">
                  <c:v>2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+</c:v>
                </c:pt>
              </c:strCache>
            </c:strRef>
          </c:cat>
          <c:val>
            <c:numRef>
              <c:f>datafigures!$W$5:$W$11</c:f>
              <c:numCache>
                <c:formatCode>General</c:formatCode>
                <c:ptCount val="7"/>
                <c:pt idx="0">
                  <c:v>0.7824761</c:v>
                </c:pt>
                <c:pt idx="1">
                  <c:v>0.7349861</c:v>
                </c:pt>
                <c:pt idx="2">
                  <c:v>0.701071</c:v>
                </c:pt>
                <c:pt idx="3">
                  <c:v>0.7013559</c:v>
                </c:pt>
                <c:pt idx="4">
                  <c:v>0.6619204</c:v>
                </c:pt>
                <c:pt idx="5">
                  <c:v>0.6871674</c:v>
                </c:pt>
                <c:pt idx="6">
                  <c:v>0.68510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population (with wealth)"</c:f>
              <c:strCache>
                <c:ptCount val="1"/>
                <c:pt idx="0">
                  <c:v>Share of rentiers in population (with weal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T$5:$T$11</c:f>
              <c:strCache>
                <c:ptCount val="7"/>
                <c:pt idx="0">
                  <c:v>2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+</c:v>
                </c:pt>
              </c:strCache>
            </c:strRef>
          </c:cat>
          <c:val>
            <c:numRef>
              <c:f>datafigures!$V$5:$V$11</c:f>
              <c:numCache>
                <c:formatCode>General</c:formatCode>
                <c:ptCount val="7"/>
                <c:pt idx="0">
                  <c:v>0.3475155</c:v>
                </c:pt>
                <c:pt idx="1">
                  <c:v>0.3089109</c:v>
                </c:pt>
                <c:pt idx="2">
                  <c:v>0.2736706</c:v>
                </c:pt>
                <c:pt idx="3">
                  <c:v>0.271777</c:v>
                </c:pt>
                <c:pt idx="4">
                  <c:v>0.2775564</c:v>
                </c:pt>
                <c:pt idx="5">
                  <c:v>0.3084415</c:v>
                </c:pt>
                <c:pt idx="6">
                  <c:v>0.3457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hare of rentiers in population (total)"</c:f>
              <c:strCache>
                <c:ptCount val="1"/>
                <c:pt idx="0">
                  <c:v>Share of rentiers in population (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T$5:$T$11</c:f>
              <c:strCache>
                <c:ptCount val="7"/>
                <c:pt idx="0">
                  <c:v>20-29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70-79</c:v>
                </c:pt>
                <c:pt idx="6">
                  <c:v>80+</c:v>
                </c:pt>
              </c:strCache>
            </c:strRef>
          </c:cat>
          <c:val>
            <c:numRef>
              <c:f>datafigures!$U$5:$U$11</c:f>
              <c:numCache>
                <c:formatCode>General</c:formatCode>
                <c:ptCount val="7"/>
                <c:pt idx="0">
                  <c:v>0.0780324189481268</c:v>
                </c:pt>
                <c:pt idx="1">
                  <c:v>0.0693639989193084</c:v>
                </c:pt>
                <c:pt idx="2">
                  <c:v>0.0756948921124974</c:v>
                </c:pt>
                <c:pt idx="3">
                  <c:v>0.0827695970287837</c:v>
                </c:pt>
                <c:pt idx="4">
                  <c:v>0.0881224285878521</c:v>
                </c:pt>
                <c:pt idx="5">
                  <c:v>0.0976165041045582</c:v>
                </c:pt>
                <c:pt idx="6">
                  <c:v>0.11474086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5708"/>
        <c:axId val="40421869"/>
      </c:lineChart>
      <c:catAx>
        <c:axId val="43615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869"/>
        <c:crossesAt val="0"/>
        <c:auto val="1"/>
        <c:lblAlgn val="ctr"/>
        <c:lblOffset val="100"/>
        <c:noMultiLvlLbl val="0"/>
      </c:catAx>
      <c:valAx>
        <c:axId val="40421869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708"/>
        <c:crossesAt val="1"/>
        <c:crossBetween val="midCat"/>
        <c:majorUnit val="0.1"/>
        <c:minorUnit val="0.0017857142857142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590795965594"/>
          <c:y val="0.33177054605626"/>
          <c:w val="0.602279177400341"/>
          <c:h val="0.265099282956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9: Robustness with respect to the rate of return</a:t>
            </a:r>
          </a:p>
        </c:rich>
      </c:tx>
      <c:layout>
        <c:manualLayout>
          <c:xMode val="edge"/>
          <c:yMode val="edge"/>
          <c:x val="0.15443391695411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12989520132377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 (r=5%)"</c:f>
              <c:strCache>
                <c:ptCount val="1"/>
                <c:pt idx="0">
                  <c:v>Total share of inherited wealth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5%)'!$P$9:$P$15</c:f>
              <c:numCache>
                <c:formatCode>General</c:formatCode>
                <c:ptCount val="7"/>
                <c:pt idx="0">
                  <c:v>0.686031702106914</c:v>
                </c:pt>
                <c:pt idx="1">
                  <c:v>0.684027372197347</c:v>
                </c:pt>
                <c:pt idx="2">
                  <c:v>0.748598962614427</c:v>
                </c:pt>
                <c:pt idx="3">
                  <c:v>0.724918163289299</c:v>
                </c:pt>
                <c:pt idx="4">
                  <c:v>0.665012164266469</c:v>
                </c:pt>
                <c:pt idx="5">
                  <c:v>0.617340540531845</c:v>
                </c:pt>
                <c:pt idx="6">
                  <c:v>0.656986132110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share of inherited wealth (r=3%)"</c:f>
              <c:strCache>
                <c:ptCount val="1"/>
                <c:pt idx="0">
                  <c:v>Total share of inherited wealth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3%)'!$P$9:$P$15</c:f>
              <c:numCache>
                <c:formatCode>General</c:formatCode>
                <c:ptCount val="7"/>
                <c:pt idx="0">
                  <c:v>0.618156642656292</c:v>
                </c:pt>
                <c:pt idx="1">
                  <c:v>0.601778343454227</c:v>
                </c:pt>
                <c:pt idx="2">
                  <c:v>0.703912500605265</c:v>
                </c:pt>
                <c:pt idx="3">
                  <c:v>0.672114046349159</c:v>
                </c:pt>
                <c:pt idx="4">
                  <c:v>0.601440560936978</c:v>
                </c:pt>
                <c:pt idx="5">
                  <c:v>0.552780332043921</c:v>
                </c:pt>
                <c:pt idx="6">
                  <c:v>0.59875344092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wealth (r=5%)"</c:f>
              <c:strCache>
                <c:ptCount val="1"/>
                <c:pt idx="0">
                  <c:v>Share of rentiers in wealth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5%)'!$O$9:$O$15</c:f>
              <c:numCache>
                <c:formatCode>General</c:formatCode>
                <c:ptCount val="7"/>
                <c:pt idx="0">
                  <c:v>0.581565128998665</c:v>
                </c:pt>
                <c:pt idx="1">
                  <c:v>0.555396409252763</c:v>
                </c:pt>
                <c:pt idx="2">
                  <c:v>0.658755419303258</c:v>
                </c:pt>
                <c:pt idx="3">
                  <c:v>0.65566356253371</c:v>
                </c:pt>
                <c:pt idx="4">
                  <c:v>0.566564586534067</c:v>
                </c:pt>
                <c:pt idx="5">
                  <c:v>0.502588479267999</c:v>
                </c:pt>
                <c:pt idx="6">
                  <c:v>0.5691640970758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hare of rentiers in wealth (r=3%)"</c:f>
              <c:strCache>
                <c:ptCount val="1"/>
                <c:pt idx="0">
                  <c:v>Share of rentiers in wealth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3%)'!$O$9:$O$15</c:f>
              <c:numCache>
                <c:formatCode>General</c:formatCode>
                <c:ptCount val="7"/>
                <c:pt idx="0">
                  <c:v>0.480277692077289</c:v>
                </c:pt>
                <c:pt idx="1">
                  <c:v>0.441750056372509</c:v>
                </c:pt>
                <c:pt idx="2">
                  <c:v>0.592354578110188</c:v>
                </c:pt>
                <c:pt idx="3">
                  <c:v>0.544550267900466</c:v>
                </c:pt>
                <c:pt idx="4">
                  <c:v>0.462587442773871</c:v>
                </c:pt>
                <c:pt idx="5">
                  <c:v>0.43589862762267</c:v>
                </c:pt>
                <c:pt idx="6">
                  <c:v>0.475141826261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hare of rentiers in population (r=5%)"</c:f>
              <c:strCache>
                <c:ptCount val="1"/>
                <c:pt idx="0">
                  <c:v>Share of rentiers in population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5%)'!$N$9:$N$15</c:f>
              <c:numCache>
                <c:formatCode>General</c:formatCode>
                <c:ptCount val="7"/>
                <c:pt idx="0">
                  <c:v>0.0839678408042467</c:v>
                </c:pt>
                <c:pt idx="1">
                  <c:v>0.0861263978562421</c:v>
                </c:pt>
                <c:pt idx="2">
                  <c:v>0.0877303578099885</c:v>
                </c:pt>
                <c:pt idx="3">
                  <c:v>0.115875892552514</c:v>
                </c:pt>
                <c:pt idx="4">
                  <c:v>0.087718175013759</c:v>
                </c:pt>
                <c:pt idx="5">
                  <c:v>0.10553343785332</c:v>
                </c:pt>
                <c:pt idx="6">
                  <c:v>0.0996161312637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hare of rentiers in population (r=3%)"</c:f>
              <c:strCache>
                <c:ptCount val="1"/>
                <c:pt idx="0">
                  <c:v>Share of rentiers in population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[5]TableB21(3%)'!$N$9:$N$15</c:f>
              <c:numCache>
                <c:formatCode>General</c:formatCode>
                <c:ptCount val="7"/>
                <c:pt idx="0">
                  <c:v>0.0727721305961385</c:v>
                </c:pt>
                <c:pt idx="1">
                  <c:v>0.0713912857503153</c:v>
                </c:pt>
                <c:pt idx="2">
                  <c:v>0.0722525470522388</c:v>
                </c:pt>
                <c:pt idx="3">
                  <c:v>0.100786403097815</c:v>
                </c:pt>
                <c:pt idx="4">
                  <c:v>0.0777049946064942</c:v>
                </c:pt>
                <c:pt idx="5">
                  <c:v>0.0902076677470415</c:v>
                </c:pt>
                <c:pt idx="6">
                  <c:v>0.0784145382547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5470"/>
        <c:axId val="92953779"/>
      </c:lineChart>
      <c:catAx>
        <c:axId val="58595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682294539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779"/>
        <c:crossesAt val="0"/>
        <c:auto val="1"/>
        <c:lblAlgn val="ctr"/>
        <c:lblOffset val="100"/>
        <c:noMultiLvlLbl val="0"/>
      </c:catAx>
      <c:valAx>
        <c:axId val="9295377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470"/>
        <c:crossesAt val="1"/>
        <c:crossBetween val="midCat"/>
        <c:majorUnit val="0.1"/>
        <c:minorUnit val="0.0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762956817884"/>
          <c:y val="0.469594594594595"/>
          <c:w val="0.613063790769768"/>
          <c:h val="0.296745725317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EstateTaxData/VariousDMTGComputations/AggregateEstateTaxSeri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DemoData/OldComputations190020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QJEVersion(Sept2010)/MainTablesFiguresRevQ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blesAppendix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TablesAppendix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ablesAppendix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gure1"/>
      <sheetName val="Table1"/>
      <sheetName val="Figure2"/>
      <sheetName val="Figure3"/>
      <sheetName val="Figure4"/>
      <sheetName val="Figure5"/>
      <sheetName val="Figure6"/>
      <sheetName val="Figure7"/>
      <sheetName val="Figure8"/>
      <sheetName val="Figure9"/>
      <sheetName val="Figure10"/>
      <sheetName val="Table2"/>
      <sheetName val="Figure11"/>
      <sheetName val="Table3"/>
      <sheetName val="Figure12"/>
      <sheetName val="Figure13"/>
      <sheetName val="Figure14"/>
      <sheetName val="Figure15"/>
      <sheetName val="DataFigures"/>
      <sheetName val="datafig6-7"/>
      <sheetName val="datafig6-7old"/>
      <sheetName val="Figure6old"/>
      <sheetName val="Figure7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  <sheetName val="TableB6"/>
      <sheetName val="TableB7"/>
      <sheetName val="TableB8"/>
      <sheetName val="TableB9"/>
      <sheetName val="TableB10"/>
      <sheetName val="TableB11"/>
      <sheetName val="TableB12"/>
      <sheetName val="TableB13"/>
      <sheetName val="TableB14"/>
      <sheetName val="TableB15"/>
      <sheetName val="TableB16"/>
      <sheetName val="TableB17"/>
      <sheetName val="TableB18"/>
      <sheetName val="TableB19"/>
      <sheetName val="TableB20"/>
      <sheetName val="TableB21(0%)"/>
      <sheetName val="TableB21(3%)"/>
      <sheetName val="TableB21(5%)"/>
      <sheetName val="FigureB1"/>
      <sheetName val="FigureB2"/>
    </sheetNames>
    <sheetDataSet>
      <sheetData sheetId="0">
        <row r="9">
          <cell r="B9">
            <v>0.874281255133892</v>
          </cell>
          <cell r="C9">
            <v>21287</v>
          </cell>
          <cell r="D9">
            <v>6064</v>
          </cell>
        </row>
        <row r="9">
          <cell r="F9">
            <v>88070.14</v>
          </cell>
          <cell r="G9">
            <v>25088.4262206981</v>
          </cell>
        </row>
        <row r="10">
          <cell r="B10">
            <v>0.908049925569678</v>
          </cell>
          <cell r="C10">
            <v>31720</v>
          </cell>
          <cell r="D10">
            <v>8120</v>
          </cell>
        </row>
        <row r="10">
          <cell r="F10">
            <v>98563.86</v>
          </cell>
          <cell r="G10">
            <v>25231.3538209332</v>
          </cell>
        </row>
        <row r="11">
          <cell r="B11">
            <v>0.949810528611543</v>
          </cell>
          <cell r="C11">
            <v>34840</v>
          </cell>
          <cell r="D11">
            <v>9747</v>
          </cell>
        </row>
        <row r="11">
          <cell r="F11">
            <v>133547.2</v>
          </cell>
          <cell r="G11">
            <v>37361.7841102181</v>
          </cell>
        </row>
        <row r="12">
          <cell r="B12">
            <v>0.849189189189189</v>
          </cell>
          <cell r="C12">
            <v>28278</v>
          </cell>
          <cell r="D12">
            <v>9164</v>
          </cell>
        </row>
        <row r="12">
          <cell r="F12">
            <v>166270.2</v>
          </cell>
          <cell r="G12">
            <v>53882.8811372799</v>
          </cell>
        </row>
        <row r="13">
          <cell r="B13">
            <v>0.97196349905601</v>
          </cell>
          <cell r="C13">
            <v>30889</v>
          </cell>
          <cell r="D13">
            <v>9656</v>
          </cell>
        </row>
        <row r="13">
          <cell r="F13">
            <v>257834.6</v>
          </cell>
          <cell r="G13">
            <v>80599.9189873418</v>
          </cell>
        </row>
        <row r="14">
          <cell r="B14">
            <v>0.836375098502758</v>
          </cell>
          <cell r="C14">
            <v>26534</v>
          </cell>
          <cell r="D14">
            <v>10120</v>
          </cell>
        </row>
        <row r="14">
          <cell r="F14">
            <v>273138.8</v>
          </cell>
          <cell r="G14">
            <v>104174.442451195</v>
          </cell>
        </row>
        <row r="15">
          <cell r="B15">
            <v>0.810794741362225</v>
          </cell>
          <cell r="C15">
            <v>24546</v>
          </cell>
          <cell r="D15">
            <v>10370</v>
          </cell>
        </row>
        <row r="15">
          <cell r="F15">
            <v>220017.1</v>
          </cell>
          <cell r="G15">
            <v>92951.0847795975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8">
          <cell r="C8">
            <v>0</v>
          </cell>
          <cell r="D8">
            <v>0</v>
          </cell>
          <cell r="E8">
            <v>0.00214289588760445</v>
          </cell>
          <cell r="F8">
            <v>0.0311655743828712</v>
          </cell>
          <cell r="G8">
            <v>0.0897248512136701</v>
          </cell>
          <cell r="H8">
            <v>0.354720346411631</v>
          </cell>
        </row>
        <row r="9">
          <cell r="C9">
            <v>0</v>
          </cell>
          <cell r="D9">
            <v>0</v>
          </cell>
          <cell r="E9">
            <v>0.000778028205648527</v>
          </cell>
          <cell r="F9">
            <v>0.021897309255699</v>
          </cell>
          <cell r="G9">
            <v>0.076477934655102</v>
          </cell>
          <cell r="H9">
            <v>0.352147030284565</v>
          </cell>
        </row>
        <row r="10">
          <cell r="C10">
            <v>0</v>
          </cell>
          <cell r="D10">
            <v>0</v>
          </cell>
          <cell r="E10">
            <v>0.0015250780081447</v>
          </cell>
          <cell r="F10">
            <v>0.0166797230845404</v>
          </cell>
          <cell r="G10">
            <v>0.0556379880724213</v>
          </cell>
          <cell r="H10">
            <v>0.290111903947802</v>
          </cell>
        </row>
        <row r="11">
          <cell r="C11">
            <v>0</v>
          </cell>
          <cell r="D11">
            <v>0.000213734649816204</v>
          </cell>
          <cell r="E11">
            <v>0.0058753638909348</v>
          </cell>
          <cell r="F11">
            <v>0.0332082502305211</v>
          </cell>
          <cell r="G11">
            <v>0.0707449105446441</v>
          </cell>
          <cell r="H11">
            <v>0.285429748390314</v>
          </cell>
        </row>
        <row r="12">
          <cell r="C12">
            <v>0</v>
          </cell>
          <cell r="D12">
            <v>7.86819001991672E-005</v>
          </cell>
          <cell r="E12">
            <v>0.00661357233328427</v>
          </cell>
          <cell r="F12">
            <v>0.033718938748373</v>
          </cell>
          <cell r="G12">
            <v>0.0719248514243726</v>
          </cell>
          <cell r="H12">
            <v>0.295078328978312</v>
          </cell>
        </row>
        <row r="13">
          <cell r="C13">
            <v>0</v>
          </cell>
          <cell r="D13">
            <v>0.00274917165879603</v>
          </cell>
          <cell r="E13">
            <v>0.0136016585590974</v>
          </cell>
          <cell r="F13">
            <v>0.0479840411218486</v>
          </cell>
          <cell r="G13">
            <v>0.0864022705485206</v>
          </cell>
          <cell r="H13">
            <v>0.279313584416896</v>
          </cell>
        </row>
        <row r="14">
          <cell r="C14">
            <v>0.000227515763569081</v>
          </cell>
          <cell r="D14">
            <v>0.00642528875936547</v>
          </cell>
          <cell r="E14">
            <v>0.0185298108643345</v>
          </cell>
          <cell r="F14">
            <v>0.0554282406798765</v>
          </cell>
          <cell r="G14">
            <v>0.0933777234343905</v>
          </cell>
          <cell r="H14">
            <v>0.302172335008108</v>
          </cell>
        </row>
        <row r="18">
          <cell r="I18">
            <v>0.522246332104224</v>
          </cell>
        </row>
        <row r="19">
          <cell r="I19">
            <v>0.548699697598986</v>
          </cell>
        </row>
        <row r="20">
          <cell r="I20">
            <v>0.636045306887091</v>
          </cell>
        </row>
        <row r="21">
          <cell r="I21">
            <v>0.604527992293769</v>
          </cell>
        </row>
        <row r="22">
          <cell r="I22">
            <v>0.592585626615459</v>
          </cell>
        </row>
        <row r="23">
          <cell r="I23">
            <v>0.569949273694841</v>
          </cell>
        </row>
        <row r="24">
          <cell r="I24">
            <v>0.523839085490356</v>
          </cell>
        </row>
        <row r="72">
          <cell r="I72">
            <v>1797.16576552116</v>
          </cell>
        </row>
        <row r="73">
          <cell r="I73">
            <v>1700.97741745153</v>
          </cell>
        </row>
        <row r="74">
          <cell r="I74">
            <v>2210.4798253884</v>
          </cell>
        </row>
        <row r="75">
          <cell r="I75">
            <v>759.460297416098</v>
          </cell>
        </row>
        <row r="76">
          <cell r="I76">
            <v>674.830086744455</v>
          </cell>
        </row>
        <row r="77">
          <cell r="I77">
            <v>810.997568139032</v>
          </cell>
        </row>
        <row r="78">
          <cell r="I78">
            <v>566.522109171382</v>
          </cell>
        </row>
      </sheetData>
      <sheetData sheetId="8"/>
      <sheetData sheetId="9"/>
      <sheetData sheetId="10">
        <row r="12">
          <cell r="C12">
            <v>0.3394495</v>
          </cell>
        </row>
        <row r="12">
          <cell r="F12">
            <v>0.6338589</v>
          </cell>
          <cell r="G12">
            <v>0.1737502</v>
          </cell>
        </row>
        <row r="12">
          <cell r="I12">
            <v>0.2125713</v>
          </cell>
        </row>
        <row r="12">
          <cell r="L12">
            <v>0.1466944</v>
          </cell>
        </row>
        <row r="12">
          <cell r="N12">
            <v>0.0615914</v>
          </cell>
        </row>
        <row r="12">
          <cell r="P12">
            <v>0.0392516</v>
          </cell>
        </row>
        <row r="12">
          <cell r="S12">
            <v>0.0266916</v>
          </cell>
        </row>
        <row r="12">
          <cell r="U12">
            <v>0.0706765</v>
          </cell>
        </row>
        <row r="13">
          <cell r="C13">
            <v>0.3459876</v>
          </cell>
        </row>
        <row r="13">
          <cell r="F13">
            <v>0.6303893</v>
          </cell>
          <cell r="G13">
            <v>0.1761394</v>
          </cell>
        </row>
        <row r="13">
          <cell r="I13">
            <v>0.2059454</v>
          </cell>
        </row>
        <row r="13">
          <cell r="L13">
            <v>0.1642982</v>
          </cell>
        </row>
        <row r="13">
          <cell r="N13">
            <v>0.0528261</v>
          </cell>
        </row>
        <row r="13">
          <cell r="P13">
            <v>0.0311802</v>
          </cell>
        </row>
        <row r="13">
          <cell r="S13">
            <v>0.0236231</v>
          </cell>
        </row>
        <row r="13">
          <cell r="U13">
            <v>0.0782992</v>
          </cell>
        </row>
        <row r="14">
          <cell r="C14">
            <v>0.3570394</v>
          </cell>
        </row>
        <row r="14">
          <cell r="F14">
            <v>0.6152886</v>
          </cell>
          <cell r="G14">
            <v>0.2019995</v>
          </cell>
        </row>
        <row r="14">
          <cell r="I14">
            <v>0.1850549</v>
          </cell>
        </row>
        <row r="14">
          <cell r="L14">
            <v>0.1421421</v>
          </cell>
        </row>
        <row r="14">
          <cell r="N14">
            <v>0.0568117</v>
          </cell>
        </row>
        <row r="14">
          <cell r="P14">
            <v>0.0292804</v>
          </cell>
        </row>
        <row r="14">
          <cell r="S14">
            <v>0.027672</v>
          </cell>
        </row>
        <row r="14">
          <cell r="U14">
            <v>0.2007296</v>
          </cell>
        </row>
        <row r="15">
          <cell r="C15">
            <v>0.2703061</v>
          </cell>
        </row>
        <row r="15">
          <cell r="F15">
            <v>0.68522</v>
          </cell>
          <cell r="G15">
            <v>0.2548541</v>
          </cell>
        </row>
        <row r="15">
          <cell r="I15">
            <v>0.1292719</v>
          </cell>
        </row>
        <row r="15">
          <cell r="L15">
            <v>0.1902684</v>
          </cell>
        </row>
        <row r="15">
          <cell r="N15">
            <v>0.0806152</v>
          </cell>
        </row>
        <row r="15">
          <cell r="P15">
            <v>0.0302104</v>
          </cell>
        </row>
        <row r="15">
          <cell r="S15">
            <v>0.0444739</v>
          </cell>
        </row>
        <row r="15">
          <cell r="U15">
            <v>0.1500575</v>
          </cell>
        </row>
        <row r="16">
          <cell r="C16">
            <v>0.2361394</v>
          </cell>
        </row>
        <row r="16">
          <cell r="F16">
            <v>0.7049402</v>
          </cell>
          <cell r="G16">
            <v>0.3679937</v>
          </cell>
        </row>
        <row r="16">
          <cell r="I16">
            <v>0.0988631</v>
          </cell>
        </row>
        <row r="16">
          <cell r="L16">
            <v>0.1315026</v>
          </cell>
        </row>
        <row r="16">
          <cell r="N16">
            <v>0.0726592</v>
          </cell>
        </row>
        <row r="16">
          <cell r="P16">
            <v>0.0339217</v>
          </cell>
        </row>
        <row r="16">
          <cell r="S16">
            <v>0.0589204</v>
          </cell>
        </row>
        <row r="16">
          <cell r="U16">
            <v>0.2040165</v>
          </cell>
        </row>
        <row r="17">
          <cell r="C17">
            <v>0.2686025</v>
          </cell>
        </row>
        <row r="17">
          <cell r="F17">
            <v>0.6641123</v>
          </cell>
          <cell r="G17">
            <v>0.303459</v>
          </cell>
        </row>
        <row r="17">
          <cell r="I17">
            <v>0.1068155</v>
          </cell>
        </row>
        <row r="17">
          <cell r="L17">
            <v>0.1409644</v>
          </cell>
        </row>
        <row r="17">
          <cell r="N17">
            <v>0.087107</v>
          </cell>
        </row>
        <row r="17">
          <cell r="P17">
            <v>0.0257664</v>
          </cell>
        </row>
        <row r="17">
          <cell r="S17">
            <v>0.0672852</v>
          </cell>
        </row>
        <row r="17">
          <cell r="U17">
            <v>0.1130161</v>
          </cell>
        </row>
        <row r="18">
          <cell r="C18">
            <v>0.2475364</v>
          </cell>
        </row>
        <row r="18">
          <cell r="F18">
            <v>0.6847323</v>
          </cell>
          <cell r="G18">
            <v>0.3572196</v>
          </cell>
        </row>
        <row r="18">
          <cell r="I18">
            <v>0.1046521</v>
          </cell>
        </row>
        <row r="18">
          <cell r="L18">
            <v>0.1163996</v>
          </cell>
        </row>
        <row r="18">
          <cell r="N18">
            <v>0.0765866</v>
          </cell>
        </row>
        <row r="18">
          <cell r="P18">
            <v>0.0298745</v>
          </cell>
        </row>
        <row r="18">
          <cell r="S18">
            <v>0.0677314</v>
          </cell>
        </row>
        <row r="18">
          <cell r="U18">
            <v>0.2191999</v>
          </cell>
        </row>
      </sheetData>
      <sheetData sheetId="11"/>
      <sheetData sheetId="12"/>
      <sheetData sheetId="13">
        <row r="21">
          <cell r="C21">
            <v>0.3435356</v>
          </cell>
        </row>
        <row r="21">
          <cell r="F21">
            <v>0.6224567</v>
          </cell>
          <cell r="G21">
            <v>0.1994737</v>
          </cell>
        </row>
        <row r="21">
          <cell r="I21">
            <v>0.1930883</v>
          </cell>
        </row>
        <row r="21">
          <cell r="L21">
            <v>0.1073468</v>
          </cell>
        </row>
        <row r="21">
          <cell r="N21">
            <v>0.0810293</v>
          </cell>
        </row>
        <row r="21">
          <cell r="P21">
            <v>0.0415187</v>
          </cell>
        </row>
        <row r="21">
          <cell r="S21">
            <v>0.0340077</v>
          </cell>
        </row>
        <row r="21">
          <cell r="U21">
            <v>0.053893</v>
          </cell>
        </row>
        <row r="22">
          <cell r="C22">
            <v>0.3118523</v>
          </cell>
        </row>
        <row r="22">
          <cell r="F22">
            <v>0.65858</v>
          </cell>
          <cell r="G22">
            <v>0.2362932</v>
          </cell>
        </row>
        <row r="22">
          <cell r="I22">
            <v>0.1880899</v>
          </cell>
        </row>
        <row r="22">
          <cell r="L22">
            <v>0.1209558</v>
          </cell>
        </row>
        <row r="22">
          <cell r="N22">
            <v>0.0651952</v>
          </cell>
        </row>
        <row r="22">
          <cell r="P22">
            <v>0.0480459</v>
          </cell>
        </row>
        <row r="22">
          <cell r="S22">
            <v>0.0295676</v>
          </cell>
        </row>
        <row r="22">
          <cell r="U22">
            <v>0.0633867</v>
          </cell>
        </row>
        <row r="23">
          <cell r="C23">
            <v>0.2960574</v>
          </cell>
        </row>
        <row r="23">
          <cell r="F23">
            <v>0.6747078</v>
          </cell>
          <cell r="G23">
            <v>0.2657047</v>
          </cell>
        </row>
        <row r="23">
          <cell r="I23">
            <v>0.1681935</v>
          </cell>
        </row>
        <row r="23">
          <cell r="L23">
            <v>0.134487</v>
          </cell>
        </row>
        <row r="23">
          <cell r="N23">
            <v>0.0802354</v>
          </cell>
        </row>
        <row r="23">
          <cell r="P23">
            <v>0.0260872</v>
          </cell>
        </row>
        <row r="23">
          <cell r="S23">
            <v>0.0292347</v>
          </cell>
        </row>
        <row r="23">
          <cell r="U23">
            <v>0.2036471</v>
          </cell>
        </row>
        <row r="24">
          <cell r="C24">
            <v>0.1790671</v>
          </cell>
        </row>
        <row r="24">
          <cell r="F24">
            <v>0.7736762</v>
          </cell>
          <cell r="G24">
            <v>0.2958554</v>
          </cell>
        </row>
        <row r="24">
          <cell r="I24">
            <v>0.1429966</v>
          </cell>
        </row>
        <row r="24">
          <cell r="L24">
            <v>0.2175028</v>
          </cell>
        </row>
        <row r="24">
          <cell r="N24">
            <v>0.0931655</v>
          </cell>
        </row>
        <row r="24">
          <cell r="P24">
            <v>0.0241559</v>
          </cell>
        </row>
        <row r="24">
          <cell r="S24">
            <v>0.0472567</v>
          </cell>
        </row>
        <row r="24">
          <cell r="U24">
            <v>0.1248781</v>
          </cell>
        </row>
        <row r="25">
          <cell r="C25">
            <v>0.1515325</v>
          </cell>
        </row>
        <row r="25">
          <cell r="F25">
            <v>0.7805477</v>
          </cell>
          <cell r="G25">
            <v>0.4387696</v>
          </cell>
        </row>
        <row r="25">
          <cell r="I25">
            <v>0.0954202</v>
          </cell>
        </row>
        <row r="25">
          <cell r="L25">
            <v>0.1221728</v>
          </cell>
        </row>
        <row r="25">
          <cell r="N25">
            <v>0.0900871</v>
          </cell>
        </row>
        <row r="25">
          <cell r="P25">
            <v>0.034098</v>
          </cell>
        </row>
        <row r="25">
          <cell r="S25">
            <v>0.0679198</v>
          </cell>
        </row>
        <row r="25">
          <cell r="U25">
            <v>0.2285525</v>
          </cell>
        </row>
        <row r="26">
          <cell r="C26">
            <v>0.2021966</v>
          </cell>
        </row>
        <row r="26">
          <cell r="F26">
            <v>0.712533</v>
          </cell>
          <cell r="G26">
            <v>0.3219952</v>
          </cell>
        </row>
        <row r="26">
          <cell r="I26">
            <v>0.1151294</v>
          </cell>
        </row>
        <row r="26">
          <cell r="L26">
            <v>0.1388153</v>
          </cell>
        </row>
        <row r="26">
          <cell r="N26">
            <v>0.1141689</v>
          </cell>
        </row>
        <row r="26">
          <cell r="P26">
            <v>0.0224243</v>
          </cell>
        </row>
        <row r="26">
          <cell r="S26">
            <v>0.0852704</v>
          </cell>
        </row>
        <row r="26">
          <cell r="U26">
            <v>0.0996853</v>
          </cell>
        </row>
        <row r="27">
          <cell r="C27">
            <v>0.1809495</v>
          </cell>
        </row>
        <row r="27">
          <cell r="F27">
            <v>0.732989</v>
          </cell>
          <cell r="G27">
            <v>0.381303</v>
          </cell>
        </row>
        <row r="27">
          <cell r="I27">
            <v>0.1021132</v>
          </cell>
        </row>
        <row r="27">
          <cell r="L27">
            <v>0.0990416</v>
          </cell>
        </row>
        <row r="27">
          <cell r="N27">
            <v>0.0843256</v>
          </cell>
        </row>
        <row r="27">
          <cell r="P27">
            <v>0.0662055</v>
          </cell>
        </row>
        <row r="27">
          <cell r="S27">
            <v>0.0860615</v>
          </cell>
        </row>
        <row r="27">
          <cell r="U27">
            <v>0.1833772</v>
          </cell>
        </row>
        <row r="30">
          <cell r="C30">
            <v>0.4324229</v>
          </cell>
        </row>
        <row r="30">
          <cell r="F30">
            <v>0.5547393</v>
          </cell>
          <cell r="G30">
            <v>0.1429732</v>
          </cell>
        </row>
        <row r="30">
          <cell r="I30">
            <v>0.1795978</v>
          </cell>
        </row>
        <row r="30">
          <cell r="L30">
            <v>0.147671</v>
          </cell>
        </row>
        <row r="30">
          <cell r="N30">
            <v>0.0496226</v>
          </cell>
        </row>
        <row r="30">
          <cell r="P30">
            <v>0.0348747</v>
          </cell>
        </row>
        <row r="30">
          <cell r="S30">
            <v>0.0128378</v>
          </cell>
        </row>
        <row r="30">
          <cell r="U30">
            <v>0.0854943</v>
          </cell>
        </row>
        <row r="31">
          <cell r="C31">
            <v>0.4327068</v>
          </cell>
        </row>
        <row r="31">
          <cell r="F31">
            <v>0.549402</v>
          </cell>
          <cell r="G31">
            <v>0.1759678</v>
          </cell>
        </row>
        <row r="31">
          <cell r="I31">
            <v>0.1494321</v>
          </cell>
        </row>
        <row r="31">
          <cell r="L31">
            <v>0.1522436</v>
          </cell>
        </row>
        <row r="31">
          <cell r="N31">
            <v>0.0450392</v>
          </cell>
        </row>
        <row r="31">
          <cell r="P31">
            <v>0.0267193</v>
          </cell>
        </row>
        <row r="31">
          <cell r="S31">
            <v>0.0178912</v>
          </cell>
        </row>
        <row r="31">
          <cell r="U31">
            <v>0.0642506</v>
          </cell>
        </row>
        <row r="32">
          <cell r="C32">
            <v>0.4524728</v>
          </cell>
        </row>
        <row r="32">
          <cell r="F32">
            <v>0.5363145</v>
          </cell>
          <cell r="G32">
            <v>0.1749514</v>
          </cell>
        </row>
        <row r="32">
          <cell r="I32">
            <v>0.1645237</v>
          </cell>
        </row>
        <row r="32">
          <cell r="L32">
            <v>0.1031258</v>
          </cell>
        </row>
        <row r="32">
          <cell r="N32">
            <v>0.0572038</v>
          </cell>
        </row>
        <row r="32">
          <cell r="P32">
            <v>0.0365098</v>
          </cell>
        </row>
        <row r="32">
          <cell r="S32">
            <v>0.0112127</v>
          </cell>
        </row>
        <row r="32">
          <cell r="U32">
            <v>0.1140755</v>
          </cell>
        </row>
        <row r="33">
          <cell r="C33">
            <v>0.333247</v>
          </cell>
        </row>
        <row r="33">
          <cell r="F33">
            <v>0.6268161</v>
          </cell>
          <cell r="G33">
            <v>0.2412541</v>
          </cell>
        </row>
        <row r="33">
          <cell r="I33">
            <v>0.1054057</v>
          </cell>
        </row>
        <row r="33">
          <cell r="L33">
            <v>0.1145368</v>
          </cell>
        </row>
        <row r="33">
          <cell r="N33">
            <v>0.1188732</v>
          </cell>
        </row>
        <row r="33">
          <cell r="P33">
            <v>0.0467463</v>
          </cell>
        </row>
        <row r="33">
          <cell r="S33">
            <v>0.0399369</v>
          </cell>
        </row>
        <row r="33">
          <cell r="U33">
            <v>0.105098</v>
          </cell>
        </row>
        <row r="34">
          <cell r="C34">
            <v>0.3310181</v>
          </cell>
        </row>
        <row r="34">
          <cell r="F34">
            <v>0.6245235</v>
          </cell>
          <cell r="G34">
            <v>0.335376</v>
          </cell>
        </row>
        <row r="34">
          <cell r="I34">
            <v>0.0784539</v>
          </cell>
        </row>
        <row r="34">
          <cell r="L34">
            <v>0.0863173</v>
          </cell>
        </row>
        <row r="34">
          <cell r="N34">
            <v>0.0689963</v>
          </cell>
        </row>
        <row r="34">
          <cell r="P34">
            <v>0.05538</v>
          </cell>
        </row>
        <row r="34">
          <cell r="S34">
            <v>0.0444583</v>
          </cell>
        </row>
        <row r="34">
          <cell r="U34">
            <v>0.1529842</v>
          </cell>
        </row>
        <row r="35">
          <cell r="C35">
            <v>0.3947381</v>
          </cell>
        </row>
        <row r="35">
          <cell r="F35">
            <v>0.5692274</v>
          </cell>
          <cell r="G35">
            <v>0.2912277</v>
          </cell>
        </row>
        <row r="35">
          <cell r="I35">
            <v>0.0813747</v>
          </cell>
        </row>
        <row r="35">
          <cell r="L35">
            <v>0.111874</v>
          </cell>
        </row>
        <row r="35">
          <cell r="N35">
            <v>0.0542873</v>
          </cell>
        </row>
        <row r="35">
          <cell r="P35">
            <v>0.0304637</v>
          </cell>
        </row>
        <row r="35">
          <cell r="S35">
            <v>0.0360345</v>
          </cell>
        </row>
        <row r="35">
          <cell r="U35">
            <v>0.1175363</v>
          </cell>
        </row>
        <row r="36">
          <cell r="C36">
            <v>0.4300634</v>
          </cell>
        </row>
        <row r="36">
          <cell r="F36">
            <v>0.5279222</v>
          </cell>
          <cell r="G36">
            <v>0.281503</v>
          </cell>
        </row>
        <row r="36">
          <cell r="I36">
            <v>0.0842311</v>
          </cell>
        </row>
        <row r="36">
          <cell r="L36">
            <v>0.0803924</v>
          </cell>
        </row>
        <row r="36">
          <cell r="N36">
            <v>0.0544358</v>
          </cell>
        </row>
        <row r="36">
          <cell r="P36">
            <v>0.0273599</v>
          </cell>
        </row>
        <row r="36">
          <cell r="S36">
            <v>0.0420144</v>
          </cell>
        </row>
        <row r="36">
          <cell r="U36">
            <v>0.1416417</v>
          </cell>
        </row>
      </sheetData>
      <sheetData sheetId="14">
        <row r="9">
          <cell r="P9">
            <v>0.246282489431013</v>
          </cell>
        </row>
        <row r="10">
          <cell r="P10">
            <v>0.238067247225679</v>
          </cell>
        </row>
        <row r="11">
          <cell r="P11">
            <v>0.422753325993596</v>
          </cell>
        </row>
        <row r="12">
          <cell r="P12">
            <v>0.296859983769504</v>
          </cell>
        </row>
        <row r="13">
          <cell r="P13">
            <v>0.23968740801689</v>
          </cell>
        </row>
        <row r="14">
          <cell r="P14">
            <v>0.249954806765251</v>
          </cell>
        </row>
        <row r="15">
          <cell r="P15">
            <v>0.219958158671344</v>
          </cell>
        </row>
      </sheetData>
      <sheetData sheetId="15"/>
      <sheetData sheetId="16">
        <row r="9">
          <cell r="F9">
            <v>0.453084593474949</v>
          </cell>
        </row>
        <row r="9">
          <cell r="I9">
            <v>1.09975523001597</v>
          </cell>
        </row>
        <row r="9">
          <cell r="K9">
            <v>1.9582055040673</v>
          </cell>
        </row>
        <row r="10">
          <cell r="F10">
            <v>0.439358103275413</v>
          </cell>
        </row>
        <row r="10">
          <cell r="I10">
            <v>1.06643743549348</v>
          </cell>
        </row>
        <row r="10">
          <cell r="K10">
            <v>1.89888040441183</v>
          </cell>
        </row>
        <row r="11">
          <cell r="F11">
            <v>0.562908604142514</v>
          </cell>
        </row>
        <row r="11">
          <cell r="I11">
            <v>1.36632692954488</v>
          </cell>
        </row>
        <row r="11">
          <cell r="K11">
            <v>2.43285854958044</v>
          </cell>
        </row>
        <row r="12">
          <cell r="F12">
            <v>0.554750949819904</v>
          </cell>
        </row>
        <row r="12">
          <cell r="I12">
            <v>1.34652616135467</v>
          </cell>
        </row>
        <row r="12">
          <cell r="K12">
            <v>2.39760163768172</v>
          </cell>
        </row>
        <row r="13">
          <cell r="F13">
            <v>0.521485529373335</v>
          </cell>
        </row>
        <row r="13">
          <cell r="I13">
            <v>1.26578225471637</v>
          </cell>
        </row>
        <row r="13">
          <cell r="K13">
            <v>2.25383040742649</v>
          </cell>
        </row>
        <row r="14">
          <cell r="F14">
            <v>0.494574611353611</v>
          </cell>
        </row>
        <row r="14">
          <cell r="I14">
            <v>1.20046239334183</v>
          </cell>
        </row>
        <row r="14">
          <cell r="K14">
            <v>2.13752297048284</v>
          </cell>
        </row>
        <row r="15">
          <cell r="F15">
            <v>0.478530576078031</v>
          </cell>
        </row>
        <row r="15">
          <cell r="I15">
            <v>1.16151930863097</v>
          </cell>
        </row>
        <row r="15">
          <cell r="K15">
            <v>2.0681815745569</v>
          </cell>
        </row>
      </sheetData>
      <sheetData sheetId="17">
        <row r="9">
          <cell r="N9">
            <v>0.0922609668624043</v>
          </cell>
          <cell r="O9">
            <v>0.617225422947714</v>
          </cell>
          <cell r="P9">
            <v>0.716771775641603</v>
          </cell>
        </row>
        <row r="10">
          <cell r="N10">
            <v>0.0933853501891551</v>
          </cell>
          <cell r="O10">
            <v>0.613494835999326</v>
          </cell>
          <cell r="P10">
            <v>0.721300078180021</v>
          </cell>
        </row>
        <row r="11">
          <cell r="N11">
            <v>0.0830048253272101</v>
          </cell>
          <cell r="O11">
            <v>0.659105406562749</v>
          </cell>
          <cell r="P11">
            <v>0.737953703589366</v>
          </cell>
        </row>
        <row r="12">
          <cell r="N12">
            <v>0.110964704095056</v>
          </cell>
          <cell r="O12">
            <v>0.597677633758969</v>
          </cell>
          <cell r="P12">
            <v>0.715979261359826</v>
          </cell>
        </row>
        <row r="13">
          <cell r="N13">
            <v>0.0885411966978536</v>
          </cell>
          <cell r="O13">
            <v>0.584005873852104</v>
          </cell>
          <cell r="P13">
            <v>0.661524126292539</v>
          </cell>
        </row>
        <row r="14">
          <cell r="N14">
            <v>0.109424454661943</v>
          </cell>
          <cell r="O14">
            <v>0.58668610441192</v>
          </cell>
          <cell r="P14">
            <v>0.655769416874891</v>
          </cell>
        </row>
        <row r="15">
          <cell r="N15">
            <v>0.105540077201988</v>
          </cell>
          <cell r="O15">
            <v>0.608788716959635</v>
          </cell>
          <cell r="P15">
            <v>0.673026059626682</v>
          </cell>
        </row>
        <row r="21">
          <cell r="M21">
            <v>96.81022</v>
          </cell>
        </row>
        <row r="22">
          <cell r="M22">
            <v>82.98305</v>
          </cell>
        </row>
        <row r="23">
          <cell r="B23">
            <v>0.2176471</v>
          </cell>
          <cell r="C23">
            <v>0.4308812</v>
          </cell>
          <cell r="D23">
            <v>0.6796875</v>
          </cell>
          <cell r="E23">
            <v>0.2771691</v>
          </cell>
          <cell r="F23">
            <v>0.544537</v>
          </cell>
          <cell r="G23">
            <v>0.7396494</v>
          </cell>
          <cell r="H23">
            <v>0.3370436</v>
          </cell>
          <cell r="I23">
            <v>0.643266</v>
          </cell>
          <cell r="J23">
            <v>0.8079228</v>
          </cell>
        </row>
        <row r="23">
          <cell r="M23">
            <v>103.5137</v>
          </cell>
        </row>
        <row r="24">
          <cell r="M24">
            <v>65.0201</v>
          </cell>
        </row>
        <row r="25">
          <cell r="M25">
            <v>99.26521</v>
          </cell>
        </row>
        <row r="26">
          <cell r="M26">
            <v>73.04872</v>
          </cell>
        </row>
        <row r="27">
          <cell r="M27">
            <v>72.95052</v>
          </cell>
        </row>
      </sheetData>
      <sheetData sheetId="18">
        <row r="10">
          <cell r="C10">
            <v>0.0780324189481268</v>
          </cell>
          <cell r="D10">
            <v>0.0693639989193084</v>
          </cell>
          <cell r="E10">
            <v>0.0756948921124974</v>
          </cell>
          <cell r="F10">
            <v>0.0827695970287837</v>
          </cell>
          <cell r="G10">
            <v>0.0881224285878521</v>
          </cell>
          <cell r="H10">
            <v>0.0976165041045582</v>
          </cell>
          <cell r="I10">
            <v>0.114740869090909</v>
          </cell>
        </row>
        <row r="18">
          <cell r="C18" t="str">
            <v>20-29</v>
          </cell>
          <cell r="D18" t="str">
            <v>30-39</v>
          </cell>
          <cell r="E18" t="str">
            <v>40-49</v>
          </cell>
          <cell r="F18" t="str">
            <v>50-59</v>
          </cell>
          <cell r="G18" t="str">
            <v>60-69</v>
          </cell>
          <cell r="H18" t="str">
            <v>70-79</v>
          </cell>
          <cell r="I18" t="str">
            <v>80+</v>
          </cell>
        </row>
        <row r="22">
          <cell r="C22">
            <v>0.3475155</v>
          </cell>
          <cell r="D22">
            <v>0.3089109</v>
          </cell>
          <cell r="E22">
            <v>0.2736706</v>
          </cell>
          <cell r="F22">
            <v>0.271777</v>
          </cell>
          <cell r="G22">
            <v>0.2775564</v>
          </cell>
          <cell r="H22">
            <v>0.3084415</v>
          </cell>
          <cell r="I22">
            <v>0.3457944</v>
          </cell>
        </row>
        <row r="34">
          <cell r="C34">
            <v>0.7824761</v>
          </cell>
          <cell r="D34">
            <v>0.7349861</v>
          </cell>
          <cell r="E34">
            <v>0.701071</v>
          </cell>
          <cell r="F34">
            <v>0.7013559</v>
          </cell>
          <cell r="G34">
            <v>0.6619204</v>
          </cell>
          <cell r="H34">
            <v>0.6871674</v>
          </cell>
          <cell r="I34">
            <v>0.6851057</v>
          </cell>
        </row>
        <row r="46">
          <cell r="C46">
            <v>0.8240523</v>
          </cell>
          <cell r="D46">
            <v>0.7718398</v>
          </cell>
          <cell r="E46">
            <v>0.7459328</v>
          </cell>
          <cell r="F46">
            <v>0.7684606</v>
          </cell>
          <cell r="G46">
            <v>0.7288135</v>
          </cell>
          <cell r="H46">
            <v>0.7756466</v>
          </cell>
          <cell r="I46">
            <v>0.7768455</v>
          </cell>
        </row>
      </sheetData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returns(stata)"/>
    </sheetNames>
    <sheetDataSet>
      <sheetData sheetId="0">
        <row r="8">
          <cell r="J8">
            <v>725.175554199401</v>
          </cell>
        </row>
        <row r="9">
          <cell r="J9">
            <v>812.299673013957</v>
          </cell>
        </row>
        <row r="10">
          <cell r="J10">
            <v>1073.3584051522</v>
          </cell>
        </row>
        <row r="11">
          <cell r="J11">
            <v>4259.08070639775</v>
          </cell>
        </row>
        <row r="12">
          <cell r="J12">
            <v>7069.49096329574</v>
          </cell>
        </row>
        <row r="13">
          <cell r="J13">
            <v>7286.5581009818</v>
          </cell>
        </row>
        <row r="14">
          <cell r="J14">
            <v>8559.82374120018</v>
          </cell>
        </row>
      </sheetData>
      <sheetData sheetId="1"/>
      <sheetData sheetId="2">
        <row r="8">
          <cell r="D8">
            <v>0.168303934731462</v>
          </cell>
        </row>
        <row r="9">
          <cell r="D9">
            <v>0.201355379971578</v>
          </cell>
        </row>
        <row r="10">
          <cell r="D10">
            <v>0.243604007026483</v>
          </cell>
        </row>
        <row r="11">
          <cell r="D11">
            <v>0.224624429377994</v>
          </cell>
        </row>
        <row r="12">
          <cell r="D12">
            <v>0.210941729837579</v>
          </cell>
        </row>
        <row r="13">
          <cell r="D13">
            <v>0.217058596267185</v>
          </cell>
        </row>
        <row r="14">
          <cell r="D14">
            <v>0.188540750795909</v>
          </cell>
        </row>
      </sheetData>
      <sheetData sheetId="3"/>
      <sheetData sheetId="4"/>
      <sheetData sheetId="5"/>
      <sheetData sheetId="6"/>
      <sheetData sheetId="7">
        <row r="7">
          <cell r="B7">
            <v>97.2470318312938</v>
          </cell>
          <cell r="C7">
            <v>96.5748900029059</v>
          </cell>
        </row>
        <row r="8">
          <cell r="B8">
            <v>97.6380440217224</v>
          </cell>
          <cell r="C8">
            <v>97.1314721885691</v>
          </cell>
        </row>
        <row r="9">
          <cell r="B9">
            <v>100</v>
          </cell>
          <cell r="C9">
            <v>100</v>
          </cell>
        </row>
        <row r="10">
          <cell r="B10">
            <v>311.536899186659</v>
          </cell>
          <cell r="C10">
            <v>203.001929290651</v>
          </cell>
        </row>
        <row r="11">
          <cell r="B11">
            <v>574.028840653769</v>
          </cell>
          <cell r="C11">
            <v>273.020931419153</v>
          </cell>
        </row>
        <row r="12">
          <cell r="B12">
            <v>536.897111880089</v>
          </cell>
          <cell r="C12">
            <v>229.123304070099</v>
          </cell>
        </row>
        <row r="13">
          <cell r="B13">
            <v>616.285050394429</v>
          </cell>
          <cell r="C13">
            <v>242.147015628346</v>
          </cell>
        </row>
      </sheetData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9"/>
      <sheetName val="TableC2(m)"/>
      <sheetName val="TableC2(f)"/>
      <sheetName val="TableC3(m)"/>
      <sheetName val="TableC3(f)"/>
      <sheetName val="TableC5(m)"/>
      <sheetName val="TableC5(f)"/>
    </sheetNames>
    <sheetDataSet>
      <sheetData sheetId="0">
        <row r="12">
          <cell r="K12">
            <v>0.0487906538685049</v>
          </cell>
        </row>
        <row r="13">
          <cell r="K13">
            <v>0.0640854178706073</v>
          </cell>
        </row>
        <row r="14">
          <cell r="K14">
            <v>0.0672940917471587</v>
          </cell>
        </row>
        <row r="15">
          <cell r="K15">
            <v>0.0581606561500091</v>
          </cell>
        </row>
        <row r="16">
          <cell r="K16">
            <v>0.0566464179785535</v>
          </cell>
        </row>
        <row r="17">
          <cell r="K17">
            <v>0.0565164490033687</v>
          </cell>
        </row>
        <row r="18">
          <cell r="K18">
            <v>0.054425853448942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36"/>
    </sheetView>
  </sheetViews>
  <sheetFormatPr defaultColWidth="11.0546875" defaultRowHeight="13.2" zeroHeight="false" outlineLevelRow="0" outlineLevelCol="0"/>
  <cols>
    <col collapsed="false" customWidth="true" hidden="false" outlineLevel="0" max="17" min="1" style="0" width="10.66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20.1" hidden="false" customHeight="true" outlineLevel="0" collapsed="false">
      <c r="A4" s="2"/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0.1" hidden="false" customHeight="true" outlineLevel="0" collapsed="false">
      <c r="A5" s="4"/>
      <c r="B5" s="4"/>
      <c r="C5" s="4"/>
      <c r="D5" s="4"/>
      <c r="F5" s="5" t="s">
        <v>1</v>
      </c>
      <c r="G5" s="5"/>
      <c r="H5" s="5"/>
      <c r="I5" s="6"/>
      <c r="J5" s="5" t="s">
        <v>2</v>
      </c>
      <c r="K5" s="5"/>
      <c r="L5" s="5"/>
      <c r="M5" s="7"/>
      <c r="N5" s="5" t="s">
        <v>3</v>
      </c>
      <c r="O5" s="5"/>
      <c r="P5" s="5"/>
    </row>
    <row r="6" customFormat="false" ht="20.1" hidden="false" customHeight="true" outlineLevel="0" collapsed="false">
      <c r="A6" s="4"/>
      <c r="B6" s="4"/>
      <c r="C6" s="4"/>
      <c r="D6" s="4"/>
      <c r="F6" s="5"/>
      <c r="G6" s="5"/>
      <c r="H6" s="5"/>
      <c r="I6" s="6"/>
      <c r="J6" s="5"/>
      <c r="K6" s="5"/>
      <c r="L6" s="5"/>
      <c r="M6" s="7"/>
      <c r="N6" s="5"/>
      <c r="O6" s="5"/>
      <c r="P6" s="5"/>
    </row>
    <row r="7" customFormat="false" ht="20.1" hidden="false" customHeight="true" outlineLevel="0" collapsed="false">
      <c r="F7" s="8"/>
      <c r="G7" s="8"/>
      <c r="H7" s="7"/>
      <c r="I7" s="7"/>
      <c r="J7" s="8"/>
      <c r="K7" s="8"/>
      <c r="L7" s="7"/>
      <c r="M7" s="7"/>
      <c r="N7" s="7"/>
      <c r="O7" s="7"/>
      <c r="P7" s="8"/>
    </row>
    <row r="8" customFormat="false" ht="20.1" hidden="false" customHeight="true" outlineLevel="0" collapsed="false">
      <c r="A8" s="9" t="s">
        <v>4</v>
      </c>
      <c r="B8" s="9"/>
      <c r="C8" s="9"/>
      <c r="D8" s="9"/>
      <c r="F8" s="10" t="n">
        <v>0.87</v>
      </c>
      <c r="G8" s="10"/>
      <c r="H8" s="10"/>
      <c r="I8" s="11"/>
      <c r="J8" s="10" t="n">
        <v>0.62</v>
      </c>
      <c r="K8" s="10"/>
      <c r="L8" s="10"/>
      <c r="M8" s="12"/>
      <c r="N8" s="10" t="n">
        <v>0.72</v>
      </c>
      <c r="O8" s="10"/>
      <c r="P8" s="10"/>
    </row>
    <row r="9" customFormat="false" ht="20.1" hidden="false" customHeight="true" outlineLevel="0" collapsed="false">
      <c r="A9" s="9"/>
      <c r="B9" s="9"/>
      <c r="C9" s="9"/>
      <c r="D9" s="9"/>
      <c r="F9" s="10"/>
      <c r="G9" s="10"/>
      <c r="H9" s="10"/>
      <c r="I9" s="11"/>
      <c r="J9" s="10"/>
      <c r="K9" s="10"/>
      <c r="L9" s="10"/>
      <c r="M9" s="12"/>
      <c r="N9" s="10"/>
      <c r="O9" s="10"/>
      <c r="P9" s="10"/>
    </row>
    <row r="10" customFormat="false" ht="20.1" hidden="false" customHeight="true" outlineLevel="0" collapsed="false">
      <c r="A10" s="13" t="s">
        <v>5</v>
      </c>
      <c r="B10" s="13"/>
      <c r="C10" s="13"/>
      <c r="D10" s="13"/>
      <c r="F10" s="14" t="n">
        <f aca="false">(F8/0.1)*F$35</f>
        <v>1740000</v>
      </c>
      <c r="G10" s="14"/>
      <c r="H10" s="14"/>
      <c r="I10" s="15"/>
      <c r="J10" s="14" t="n">
        <f aca="false">(J8/0.1)*J$35</f>
        <v>1240000</v>
      </c>
      <c r="K10" s="14"/>
      <c r="L10" s="14"/>
      <c r="M10" s="12"/>
      <c r="N10" s="14" t="n">
        <f aca="false">(N8/0.1)*N$35</f>
        <v>1440000</v>
      </c>
      <c r="O10" s="14"/>
      <c r="P10" s="14"/>
    </row>
    <row r="11" customFormat="false" ht="20.1" hidden="false" customHeight="true" outlineLevel="0" collapsed="false">
      <c r="A11" s="13"/>
      <c r="B11" s="13"/>
      <c r="C11" s="13"/>
      <c r="D11" s="13"/>
      <c r="F11" s="14"/>
      <c r="G11" s="14"/>
      <c r="H11" s="14"/>
      <c r="I11" s="15"/>
      <c r="J11" s="14"/>
      <c r="K11" s="14"/>
      <c r="L11" s="14"/>
      <c r="M11" s="12"/>
      <c r="N11" s="14"/>
      <c r="O11" s="14"/>
      <c r="P11" s="14"/>
    </row>
    <row r="12" customFormat="false" ht="20.1" hidden="false" customHeight="true" outlineLevel="0" collapsed="false">
      <c r="A12" s="2"/>
      <c r="B12" s="2"/>
      <c r="C12" s="2"/>
      <c r="D12" s="2"/>
      <c r="F12" s="16"/>
      <c r="G12" s="16"/>
      <c r="H12" s="16"/>
      <c r="I12" s="16"/>
      <c r="J12" s="16"/>
      <c r="K12" s="16"/>
      <c r="L12" s="16"/>
      <c r="M12" s="7"/>
      <c r="N12" s="16"/>
      <c r="O12" s="16"/>
      <c r="P12" s="16"/>
    </row>
    <row r="13" customFormat="false" ht="20.1" hidden="false" customHeight="true" outlineLevel="0" collapsed="false">
      <c r="A13" s="17" t="s">
        <v>6</v>
      </c>
      <c r="B13" s="17"/>
      <c r="C13" s="17"/>
      <c r="D13" s="17"/>
      <c r="E13" s="18"/>
      <c r="F13" s="19" t="n">
        <v>0.53</v>
      </c>
      <c r="G13" s="19"/>
      <c r="H13" s="19"/>
      <c r="I13" s="20"/>
      <c r="J13" s="19" t="n">
        <v>0.24</v>
      </c>
      <c r="K13" s="19"/>
      <c r="L13" s="19"/>
      <c r="M13" s="21"/>
      <c r="N13" s="19" t="n">
        <v>0.33</v>
      </c>
      <c r="O13" s="19"/>
      <c r="P13" s="19"/>
    </row>
    <row r="14" customFormat="false" ht="20.1" hidden="false" customHeight="true" outlineLevel="0" collapsed="false">
      <c r="A14" s="17"/>
      <c r="B14" s="17"/>
      <c r="C14" s="17"/>
      <c r="D14" s="17"/>
      <c r="E14" s="18"/>
      <c r="F14" s="19"/>
      <c r="G14" s="19"/>
      <c r="H14" s="19"/>
      <c r="I14" s="20"/>
      <c r="J14" s="19"/>
      <c r="K14" s="19"/>
      <c r="L14" s="19"/>
      <c r="M14" s="21"/>
      <c r="N14" s="19"/>
      <c r="O14" s="19"/>
      <c r="P14" s="19"/>
    </row>
    <row r="15" customFormat="false" ht="20.1" hidden="false" customHeight="true" outlineLevel="0" collapsed="false">
      <c r="A15" s="22" t="s">
        <v>7</v>
      </c>
      <c r="B15" s="22"/>
      <c r="C15" s="22"/>
      <c r="D15" s="22"/>
      <c r="E15" s="18"/>
      <c r="F15" s="23" t="n">
        <f aca="false">(F13/0.01)*F$35</f>
        <v>10600000</v>
      </c>
      <c r="G15" s="23"/>
      <c r="H15" s="23"/>
      <c r="I15" s="24"/>
      <c r="J15" s="23" t="n">
        <f aca="false">(J13/0.01)*J$35</f>
        <v>4800000</v>
      </c>
      <c r="K15" s="23"/>
      <c r="L15" s="23"/>
      <c r="M15" s="25"/>
      <c r="N15" s="23" t="n">
        <f aca="false">(N13/0.01)*N$35</f>
        <v>6600000</v>
      </c>
      <c r="O15" s="23"/>
      <c r="P15" s="23"/>
    </row>
    <row r="16" customFormat="false" ht="20.1" hidden="false" customHeight="true" outlineLevel="0" collapsed="false">
      <c r="A16" s="22"/>
      <c r="B16" s="22"/>
      <c r="C16" s="22"/>
      <c r="D16" s="22"/>
      <c r="E16" s="18"/>
      <c r="F16" s="23"/>
      <c r="G16" s="23"/>
      <c r="H16" s="23"/>
      <c r="I16" s="24"/>
      <c r="J16" s="23"/>
      <c r="K16" s="23"/>
      <c r="L16" s="23"/>
      <c r="M16" s="25"/>
      <c r="N16" s="23"/>
      <c r="O16" s="23"/>
      <c r="P16" s="23"/>
    </row>
    <row r="17" customFormat="false" ht="20.1" hidden="false" customHeight="true" outlineLevel="0" collapsed="false">
      <c r="A17" s="26"/>
      <c r="B17" s="26"/>
      <c r="C17" s="26"/>
      <c r="D17" s="26"/>
      <c r="E17" s="18"/>
      <c r="F17" s="27"/>
      <c r="G17" s="27"/>
      <c r="H17" s="27"/>
      <c r="I17" s="27"/>
      <c r="J17" s="27"/>
      <c r="K17" s="27"/>
      <c r="L17" s="27"/>
      <c r="M17" s="21"/>
      <c r="N17" s="27"/>
      <c r="O17" s="27"/>
      <c r="P17" s="27"/>
    </row>
    <row r="18" customFormat="false" ht="20.1" hidden="false" customHeight="true" outlineLevel="0" collapsed="false">
      <c r="A18" s="17" t="s">
        <v>8</v>
      </c>
      <c r="B18" s="17"/>
      <c r="C18" s="17"/>
      <c r="D18" s="17"/>
      <c r="E18" s="18"/>
      <c r="F18" s="19" t="n">
        <v>0.34</v>
      </c>
      <c r="G18" s="19"/>
      <c r="H18" s="19"/>
      <c r="I18" s="20"/>
      <c r="J18" s="19" t="n">
        <v>0.38</v>
      </c>
      <c r="K18" s="19"/>
      <c r="L18" s="19"/>
      <c r="M18" s="21"/>
      <c r="N18" s="19" t="n">
        <v>0.39</v>
      </c>
      <c r="O18" s="19"/>
      <c r="P18" s="19"/>
    </row>
    <row r="19" customFormat="false" ht="20.1" hidden="false" customHeight="true" outlineLevel="0" collapsed="false">
      <c r="A19" s="17"/>
      <c r="B19" s="17"/>
      <c r="C19" s="17"/>
      <c r="D19" s="17"/>
      <c r="E19" s="18"/>
      <c r="F19" s="19"/>
      <c r="G19" s="19"/>
      <c r="H19" s="19"/>
      <c r="I19" s="20"/>
      <c r="J19" s="19"/>
      <c r="K19" s="19"/>
      <c r="L19" s="19"/>
      <c r="M19" s="21"/>
      <c r="N19" s="19"/>
      <c r="O19" s="19"/>
      <c r="P19" s="19"/>
    </row>
    <row r="20" customFormat="false" ht="20.1" hidden="false" customHeight="true" outlineLevel="0" collapsed="false">
      <c r="A20" s="22" t="s">
        <v>9</v>
      </c>
      <c r="B20" s="22"/>
      <c r="C20" s="22"/>
      <c r="D20" s="22"/>
      <c r="E20" s="18"/>
      <c r="F20" s="23" t="n">
        <f aca="false">(F18/0.09)*F$35</f>
        <v>755555.555555556</v>
      </c>
      <c r="G20" s="23"/>
      <c r="H20" s="23"/>
      <c r="I20" s="24"/>
      <c r="J20" s="23" t="n">
        <f aca="false">(J18/0.09)*J$35</f>
        <v>844444.444444445</v>
      </c>
      <c r="K20" s="23"/>
      <c r="L20" s="23"/>
      <c r="M20" s="25"/>
      <c r="N20" s="23" t="n">
        <f aca="false">(N18/0.09)*N$35</f>
        <v>866666.666666667</v>
      </c>
      <c r="O20" s="23"/>
      <c r="P20" s="23"/>
    </row>
    <row r="21" customFormat="false" ht="20.1" hidden="false" customHeight="true" outlineLevel="0" collapsed="false">
      <c r="A21" s="22"/>
      <c r="B21" s="22"/>
      <c r="C21" s="22"/>
      <c r="D21" s="22"/>
      <c r="E21" s="18"/>
      <c r="F21" s="23"/>
      <c r="G21" s="23"/>
      <c r="H21" s="23"/>
      <c r="I21" s="24"/>
      <c r="J21" s="23"/>
      <c r="K21" s="23"/>
      <c r="L21" s="23"/>
      <c r="M21" s="25"/>
      <c r="N21" s="23"/>
      <c r="O21" s="23"/>
      <c r="P21" s="23"/>
    </row>
    <row r="22" customFormat="false" ht="20.1" hidden="false" customHeight="true" outlineLevel="0" collapsed="false">
      <c r="F22" s="8"/>
      <c r="G22" s="8"/>
      <c r="H22" s="7"/>
      <c r="I22" s="7"/>
      <c r="J22" s="8"/>
      <c r="K22" s="8"/>
      <c r="L22" s="7"/>
      <c r="M22" s="7"/>
      <c r="N22" s="7"/>
      <c r="O22" s="7"/>
      <c r="P22" s="8"/>
    </row>
    <row r="23" customFormat="false" ht="20.1" hidden="false" customHeight="true" outlineLevel="0" collapsed="false">
      <c r="A23" s="9" t="s">
        <v>10</v>
      </c>
      <c r="B23" s="9"/>
      <c r="C23" s="9"/>
      <c r="D23" s="9"/>
      <c r="F23" s="10" t="n">
        <v>0.12</v>
      </c>
      <c r="G23" s="10"/>
      <c r="H23" s="10"/>
      <c r="I23" s="11"/>
      <c r="J23" s="10" t="n">
        <v>0.34</v>
      </c>
      <c r="K23" s="10"/>
      <c r="L23" s="10"/>
      <c r="M23" s="12"/>
      <c r="N23" s="10" t="n">
        <v>0.26</v>
      </c>
      <c r="O23" s="10"/>
      <c r="P23" s="10"/>
    </row>
    <row r="24" customFormat="false" ht="20.1" hidden="false" customHeight="true" outlineLevel="0" collapsed="false">
      <c r="A24" s="9"/>
      <c r="B24" s="9"/>
      <c r="C24" s="9"/>
      <c r="D24" s="9"/>
      <c r="F24" s="10"/>
      <c r="G24" s="10"/>
      <c r="H24" s="10"/>
      <c r="I24" s="11"/>
      <c r="J24" s="10"/>
      <c r="K24" s="10"/>
      <c r="L24" s="10"/>
      <c r="M24" s="12"/>
      <c r="N24" s="10"/>
      <c r="O24" s="10"/>
      <c r="P24" s="10"/>
    </row>
    <row r="25" customFormat="false" ht="20.1" hidden="false" customHeight="true" outlineLevel="0" collapsed="false">
      <c r="A25" s="13" t="s">
        <v>11</v>
      </c>
      <c r="B25" s="13"/>
      <c r="C25" s="13"/>
      <c r="D25" s="13"/>
      <c r="F25" s="14" t="n">
        <f aca="false">(F23/0.4)*F$35</f>
        <v>60000</v>
      </c>
      <c r="G25" s="14"/>
      <c r="H25" s="14"/>
      <c r="I25" s="15"/>
      <c r="J25" s="14" t="n">
        <f aca="false">(J23/0.4)*J$35</f>
        <v>170000</v>
      </c>
      <c r="K25" s="14"/>
      <c r="L25" s="14"/>
      <c r="M25" s="12"/>
      <c r="N25" s="14" t="n">
        <f aca="false">(N23/0.4)*N$35</f>
        <v>130000</v>
      </c>
      <c r="O25" s="14"/>
      <c r="P25" s="14"/>
    </row>
    <row r="26" customFormat="false" ht="20.1" hidden="false" customHeight="true" outlineLevel="0" collapsed="false">
      <c r="A26" s="13"/>
      <c r="B26" s="13"/>
      <c r="C26" s="13"/>
      <c r="D26" s="13"/>
      <c r="F26" s="14"/>
      <c r="G26" s="14"/>
      <c r="H26" s="14"/>
      <c r="I26" s="15"/>
      <c r="J26" s="14"/>
      <c r="K26" s="14"/>
      <c r="L26" s="14"/>
      <c r="M26" s="12"/>
      <c r="N26" s="14"/>
      <c r="O26" s="14"/>
      <c r="P26" s="14"/>
    </row>
    <row r="27" customFormat="false" ht="20.1" hidden="false" customHeight="true" outlineLevel="0" collapsed="false">
      <c r="F27" s="8"/>
      <c r="G27" s="8"/>
      <c r="H27" s="7"/>
      <c r="I27" s="7"/>
      <c r="J27" s="8"/>
      <c r="K27" s="8"/>
      <c r="L27" s="7"/>
      <c r="M27" s="7"/>
      <c r="N27" s="7"/>
      <c r="O27" s="7"/>
      <c r="P27" s="8"/>
    </row>
    <row r="28" customFormat="false" ht="20.1" hidden="false" customHeight="true" outlineLevel="0" collapsed="false">
      <c r="A28" s="9" t="s">
        <v>12</v>
      </c>
      <c r="B28" s="9"/>
      <c r="C28" s="9"/>
      <c r="D28" s="9"/>
      <c r="F28" s="10" t="n">
        <v>0.01</v>
      </c>
      <c r="G28" s="10"/>
      <c r="H28" s="10"/>
      <c r="I28" s="11"/>
      <c r="J28" s="10" t="n">
        <v>0.04</v>
      </c>
      <c r="K28" s="10"/>
      <c r="L28" s="10"/>
      <c r="M28" s="12"/>
      <c r="N28" s="10" t="n">
        <v>0.02</v>
      </c>
      <c r="O28" s="10"/>
      <c r="P28" s="10"/>
    </row>
    <row r="29" customFormat="false" ht="20.1" hidden="false" customHeight="true" outlineLevel="0" collapsed="false">
      <c r="A29" s="9"/>
      <c r="B29" s="9"/>
      <c r="C29" s="9"/>
      <c r="D29" s="9"/>
      <c r="F29" s="10"/>
      <c r="G29" s="10"/>
      <c r="H29" s="10"/>
      <c r="I29" s="11"/>
      <c r="J29" s="10"/>
      <c r="K29" s="10"/>
      <c r="L29" s="10"/>
      <c r="M29" s="12"/>
      <c r="N29" s="10"/>
      <c r="O29" s="10"/>
      <c r="P29" s="10"/>
    </row>
    <row r="30" customFormat="false" ht="20.1" hidden="false" customHeight="true" outlineLevel="0" collapsed="false">
      <c r="A30" s="13" t="s">
        <v>13</v>
      </c>
      <c r="B30" s="13"/>
      <c r="C30" s="13"/>
      <c r="D30" s="13"/>
      <c r="F30" s="14" t="n">
        <f aca="false">(F28/0.5)*F$35</f>
        <v>4000</v>
      </c>
      <c r="G30" s="14"/>
      <c r="H30" s="14"/>
      <c r="I30" s="15"/>
      <c r="J30" s="14" t="n">
        <f aca="false">(J28/0.5)*J$35</f>
        <v>16000</v>
      </c>
      <c r="K30" s="14"/>
      <c r="L30" s="14"/>
      <c r="M30" s="12"/>
      <c r="N30" s="14" t="n">
        <f aca="false">(N28/0.5)*N$35</f>
        <v>8000</v>
      </c>
      <c r="O30" s="14"/>
      <c r="P30" s="14"/>
    </row>
    <row r="31" customFormat="false" ht="20.1" hidden="false" customHeight="true" outlineLevel="0" collapsed="false">
      <c r="A31" s="13"/>
      <c r="B31" s="13"/>
      <c r="C31" s="13"/>
      <c r="D31" s="13"/>
      <c r="F31" s="14"/>
      <c r="G31" s="14"/>
      <c r="H31" s="14"/>
      <c r="I31" s="15"/>
      <c r="J31" s="14"/>
      <c r="K31" s="14"/>
      <c r="L31" s="14"/>
      <c r="M31" s="12"/>
      <c r="N31" s="14"/>
      <c r="O31" s="14"/>
      <c r="P31" s="14"/>
    </row>
    <row r="32" customFormat="false" ht="20.1" hidden="false" customHeight="true" outlineLevel="0" collapsed="false">
      <c r="F32" s="28"/>
      <c r="G32" s="28"/>
      <c r="H32" s="29"/>
      <c r="I32" s="29"/>
      <c r="J32" s="28"/>
      <c r="K32" s="28"/>
      <c r="L32" s="29"/>
      <c r="M32" s="29"/>
      <c r="N32" s="29"/>
      <c r="O32" s="29"/>
    </row>
    <row r="33" customFormat="false" ht="20.1" hidden="false" customHeight="true" outlineLevel="0" collapsed="false">
      <c r="A33" s="30" t="s">
        <v>14</v>
      </c>
      <c r="B33" s="30"/>
      <c r="C33" s="30"/>
      <c r="D33" s="30"/>
      <c r="F33" s="31" t="n">
        <v>1</v>
      </c>
      <c r="G33" s="31"/>
      <c r="H33" s="31"/>
      <c r="I33" s="32"/>
      <c r="J33" s="31" t="n">
        <v>1</v>
      </c>
      <c r="K33" s="31"/>
      <c r="L33" s="31"/>
      <c r="M33" s="7"/>
      <c r="N33" s="31" t="n">
        <v>1</v>
      </c>
      <c r="O33" s="31"/>
      <c r="P33" s="31"/>
    </row>
    <row r="34" customFormat="false" ht="20.1" hidden="false" customHeight="true" outlineLevel="0" collapsed="false">
      <c r="A34" s="30"/>
      <c r="B34" s="30"/>
      <c r="C34" s="30"/>
      <c r="D34" s="30"/>
      <c r="F34" s="31"/>
      <c r="G34" s="31"/>
      <c r="H34" s="31"/>
      <c r="I34" s="32"/>
      <c r="J34" s="31"/>
      <c r="K34" s="31"/>
      <c r="L34" s="31"/>
      <c r="M34" s="7"/>
      <c r="N34" s="31"/>
      <c r="O34" s="31"/>
      <c r="P34" s="31"/>
    </row>
    <row r="35" customFormat="false" ht="20.1" hidden="false" customHeight="true" outlineLevel="0" collapsed="false">
      <c r="A35" s="33" t="s">
        <v>15</v>
      </c>
      <c r="B35" s="33"/>
      <c r="C35" s="33"/>
      <c r="D35" s="33"/>
      <c r="F35" s="23" t="n">
        <v>200000</v>
      </c>
      <c r="G35" s="23"/>
      <c r="H35" s="23"/>
      <c r="I35" s="24"/>
      <c r="J35" s="23" t="n">
        <v>200000</v>
      </c>
      <c r="K35" s="23"/>
      <c r="L35" s="23"/>
      <c r="M35" s="7"/>
      <c r="N35" s="23" t="n">
        <v>200000</v>
      </c>
      <c r="O35" s="23"/>
      <c r="P35" s="23"/>
    </row>
    <row r="36" customFormat="false" ht="20.1" hidden="false" customHeight="true" outlineLevel="0" collapsed="false">
      <c r="A36" s="33"/>
      <c r="B36" s="33"/>
      <c r="C36" s="33"/>
      <c r="D36" s="33"/>
      <c r="F36" s="23"/>
      <c r="G36" s="23"/>
      <c r="H36" s="23"/>
      <c r="I36" s="24"/>
      <c r="J36" s="23"/>
      <c r="K36" s="23"/>
      <c r="L36" s="23"/>
      <c r="M36" s="7"/>
      <c r="N36" s="23"/>
      <c r="O36" s="23"/>
      <c r="P36" s="23"/>
    </row>
    <row r="37" customFormat="false" ht="20.1" hidden="false" customHeight="true" outlineLevel="0" collapsed="false">
      <c r="F37" s="28"/>
      <c r="G37" s="28"/>
      <c r="H37" s="29"/>
      <c r="I37" s="29"/>
      <c r="J37" s="29"/>
      <c r="K37" s="29"/>
      <c r="L37" s="29"/>
      <c r="M37" s="29"/>
      <c r="N37" s="29"/>
      <c r="O37" s="29"/>
    </row>
    <row r="38" customFormat="false" ht="20.1" hidden="false" customHeight="true" outlineLevel="0" collapsed="false">
      <c r="F38" s="28"/>
      <c r="G38" s="28"/>
      <c r="H38" s="29"/>
      <c r="I38" s="29"/>
      <c r="J38" s="29"/>
      <c r="K38" s="29"/>
      <c r="L38" s="29"/>
      <c r="M38" s="29"/>
      <c r="N38" s="29"/>
      <c r="O38" s="29"/>
    </row>
    <row r="39" customFormat="false" ht="20.1" hidden="false" customHeight="true" outlineLevel="0" collapsed="false">
      <c r="F39" s="28"/>
      <c r="G39" s="28"/>
      <c r="H39" s="29"/>
      <c r="I39" s="29"/>
      <c r="J39" s="29"/>
      <c r="K39" s="29"/>
      <c r="L39" s="29"/>
      <c r="M39" s="29"/>
      <c r="N39" s="29"/>
      <c r="O39" s="29"/>
    </row>
    <row r="40" customFormat="false" ht="20.1" hidden="false" customHeight="true" outlineLevel="0" collapsed="false"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20.1" hidden="false" customHeight="true" outlineLevel="0" collapsed="false">
      <c r="F41" s="28"/>
      <c r="G41" s="28"/>
      <c r="H41" s="29"/>
      <c r="I41" s="29"/>
      <c r="J41" s="29"/>
      <c r="K41" s="29"/>
      <c r="L41" s="29"/>
      <c r="M41" s="29"/>
      <c r="N41" s="29"/>
      <c r="O41" s="29"/>
    </row>
    <row r="42" customFormat="false" ht="20.1" hidden="false" customHeight="true" outlineLevel="0" collapsed="false">
      <c r="F42" s="28"/>
      <c r="G42" s="28"/>
      <c r="H42" s="29"/>
      <c r="I42" s="29"/>
      <c r="J42" s="29"/>
      <c r="K42" s="29"/>
      <c r="L42" s="29"/>
      <c r="M42" s="29"/>
      <c r="N42" s="29"/>
      <c r="O42" s="29"/>
    </row>
    <row r="43" customFormat="false" ht="20.1" hidden="false" customHeight="true" outlineLevel="0" collapsed="false">
      <c r="F43" s="28"/>
      <c r="G43" s="28"/>
      <c r="H43" s="29"/>
      <c r="I43" s="29"/>
      <c r="J43" s="29"/>
      <c r="K43" s="29"/>
      <c r="L43" s="29"/>
      <c r="M43" s="29"/>
      <c r="N43" s="29"/>
      <c r="O43" s="29"/>
    </row>
    <row r="44" customFormat="false" ht="20.1" hidden="false" customHeight="true" outlineLevel="0" collapsed="false"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20.1" hidden="false" customHeight="true" outlineLevel="0" collapsed="false">
      <c r="F45" s="28"/>
      <c r="G45" s="28"/>
      <c r="H45" s="29"/>
      <c r="I45" s="29"/>
      <c r="J45" s="29"/>
      <c r="K45" s="29"/>
      <c r="L45" s="29"/>
      <c r="M45" s="29"/>
      <c r="N45" s="29"/>
      <c r="O45" s="29"/>
    </row>
    <row r="46" customFormat="false" ht="20.1" hidden="false" customHeight="true" outlineLevel="0" collapsed="false">
      <c r="F46" s="28"/>
      <c r="G46" s="28"/>
      <c r="H46" s="29"/>
      <c r="I46" s="29"/>
      <c r="J46" s="29"/>
      <c r="K46" s="29"/>
      <c r="L46" s="29"/>
      <c r="M46" s="29"/>
      <c r="N46" s="29"/>
      <c r="O46" s="29"/>
    </row>
    <row r="47" customFormat="false" ht="20.1" hidden="false" customHeight="true" outlineLevel="0" collapsed="false">
      <c r="F47" s="28"/>
      <c r="G47" s="28"/>
      <c r="H47" s="29"/>
      <c r="I47" s="29"/>
      <c r="J47" s="29"/>
      <c r="K47" s="29"/>
      <c r="L47" s="29"/>
      <c r="M47" s="29"/>
      <c r="N47" s="29"/>
      <c r="O47" s="29"/>
    </row>
    <row r="48" customFormat="false" ht="20.1" hidden="false" customHeight="true" outlineLevel="0" collapsed="false"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20.1" hidden="false" customHeight="true" outlineLevel="0" collapsed="false">
      <c r="F49" s="28"/>
      <c r="G49" s="28"/>
      <c r="H49" s="29"/>
      <c r="I49" s="29"/>
      <c r="J49" s="29"/>
      <c r="K49" s="29"/>
      <c r="L49" s="29"/>
      <c r="M49" s="29"/>
      <c r="N49" s="29"/>
      <c r="O49" s="29"/>
    </row>
    <row r="50" customFormat="false" ht="20.1" hidden="false" customHeight="true" outlineLevel="0" collapsed="false">
      <c r="F50" s="28"/>
      <c r="G50" s="28"/>
      <c r="H50" s="29"/>
      <c r="I50" s="29"/>
      <c r="J50" s="29"/>
      <c r="K50" s="29"/>
      <c r="L50" s="29"/>
      <c r="M50" s="29"/>
      <c r="N50" s="29"/>
      <c r="O50" s="29"/>
    </row>
    <row r="51" customFormat="false" ht="20.1" hidden="false" customHeight="true" outlineLevel="0" collapsed="false">
      <c r="F51" s="28"/>
      <c r="G51" s="28"/>
      <c r="H51" s="29"/>
      <c r="I51" s="29"/>
      <c r="J51" s="29"/>
      <c r="K51" s="29"/>
      <c r="L51" s="29"/>
      <c r="M51" s="29"/>
      <c r="N51" s="29"/>
      <c r="O51" s="29"/>
    </row>
    <row r="52" customFormat="false" ht="20.1" hidden="false" customHeight="true" outlineLevel="0" collapsed="false"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20.1" hidden="false" customHeight="true" outlineLevel="0" collapsed="false">
      <c r="F53" s="28"/>
      <c r="G53" s="28"/>
      <c r="H53" s="29"/>
      <c r="I53" s="29"/>
      <c r="J53" s="29"/>
      <c r="K53" s="29"/>
      <c r="L53" s="29"/>
      <c r="M53" s="29"/>
      <c r="N53" s="29"/>
      <c r="O53" s="29"/>
    </row>
    <row r="54" customFormat="false" ht="20.1" hidden="false" customHeight="true" outlineLevel="0" collapsed="false">
      <c r="F54" s="28"/>
      <c r="G54" s="28"/>
      <c r="H54" s="29"/>
      <c r="I54" s="29"/>
      <c r="J54" s="29"/>
      <c r="K54" s="29"/>
      <c r="L54" s="29"/>
      <c r="M54" s="29"/>
      <c r="N54" s="29"/>
      <c r="O54" s="29"/>
    </row>
    <row r="55" customFormat="false" ht="20.1" hidden="false" customHeight="true" outlineLevel="0" collapsed="false">
      <c r="F55" s="28"/>
      <c r="G55" s="28"/>
      <c r="H55" s="29"/>
      <c r="I55" s="29"/>
      <c r="J55" s="29"/>
      <c r="K55" s="29"/>
      <c r="L55" s="29"/>
      <c r="M55" s="29"/>
      <c r="N55" s="29"/>
      <c r="O55" s="29"/>
    </row>
    <row r="56" customFormat="false" ht="20.1" hidden="false" customHeight="true" outlineLevel="0" collapsed="false">
      <c r="F56" s="28"/>
      <c r="G56" s="28"/>
      <c r="H56" s="29"/>
      <c r="I56" s="29"/>
      <c r="J56" s="29"/>
      <c r="K56" s="29"/>
      <c r="L56" s="29"/>
      <c r="M56" s="29"/>
      <c r="N56" s="29"/>
      <c r="O56" s="29"/>
    </row>
    <row r="57" customFormat="false" ht="20.1" hidden="false" customHeight="true" outlineLevel="0" collapsed="false">
      <c r="F57" s="28"/>
      <c r="G57" s="28"/>
      <c r="H57" s="29"/>
      <c r="I57" s="29"/>
      <c r="J57" s="29"/>
      <c r="K57" s="29"/>
      <c r="L57" s="29"/>
      <c r="M57" s="29"/>
      <c r="N57" s="29"/>
      <c r="O57" s="29"/>
    </row>
    <row r="58" customFormat="false" ht="20.1" hidden="false" customHeight="true" outlineLevel="0" collapsed="false">
      <c r="F58" s="28"/>
      <c r="G58" s="28"/>
      <c r="H58" s="29"/>
      <c r="I58" s="29"/>
      <c r="J58" s="29"/>
      <c r="K58" s="29"/>
      <c r="L58" s="29"/>
      <c r="M58" s="29"/>
      <c r="N58" s="29"/>
      <c r="O58" s="29"/>
    </row>
    <row r="59" customFormat="false" ht="20.1" hidden="false" customHeight="true" outlineLevel="0" collapsed="false">
      <c r="F59" s="28"/>
      <c r="G59" s="28"/>
      <c r="H59" s="29"/>
      <c r="I59" s="29"/>
      <c r="J59" s="29"/>
      <c r="K59" s="29"/>
      <c r="L59" s="29"/>
      <c r="M59" s="29"/>
      <c r="N59" s="29"/>
      <c r="O59" s="29"/>
    </row>
    <row r="60" customFormat="false" ht="20.1" hidden="false" customHeight="true" outlineLevel="0" collapsed="false">
      <c r="F60" s="28"/>
      <c r="G60" s="28"/>
      <c r="H60" s="29"/>
      <c r="I60" s="29"/>
      <c r="J60" s="29"/>
      <c r="K60" s="29"/>
      <c r="L60" s="29"/>
      <c r="M60" s="29"/>
      <c r="N60" s="29"/>
      <c r="O60" s="29"/>
    </row>
    <row r="61" customFormat="false" ht="20.1" hidden="false" customHeight="true" outlineLevel="0" collapsed="false">
      <c r="F61" s="28"/>
      <c r="G61" s="28"/>
      <c r="H61" s="29"/>
      <c r="I61" s="29"/>
      <c r="J61" s="29"/>
      <c r="K61" s="29"/>
      <c r="L61" s="29"/>
      <c r="M61" s="29"/>
      <c r="N61" s="29"/>
      <c r="O61" s="29"/>
    </row>
    <row r="62" customFormat="false" ht="20.1" hidden="false" customHeight="true" outlineLevel="0" collapsed="false">
      <c r="F62" s="28"/>
      <c r="G62" s="28"/>
      <c r="H62" s="29"/>
      <c r="I62" s="29"/>
      <c r="J62" s="29"/>
      <c r="K62" s="29"/>
      <c r="L62" s="29"/>
      <c r="M62" s="29"/>
      <c r="N62" s="29"/>
      <c r="O62" s="29"/>
    </row>
    <row r="63" customFormat="false" ht="20.1" hidden="false" customHeight="true" outlineLevel="0" collapsed="false">
      <c r="F63" s="28"/>
      <c r="G63" s="28"/>
      <c r="H63" s="29"/>
      <c r="I63" s="29"/>
      <c r="J63" s="29"/>
      <c r="K63" s="29"/>
      <c r="L63" s="29"/>
      <c r="M63" s="29"/>
      <c r="N63" s="29"/>
      <c r="O63" s="29"/>
    </row>
    <row r="64" customFormat="false" ht="20.1" hidden="false" customHeight="true" outlineLevel="0" collapsed="false">
      <c r="F64" s="28"/>
      <c r="G64" s="28"/>
      <c r="H64" s="29"/>
      <c r="I64" s="29"/>
      <c r="J64" s="29"/>
      <c r="K64" s="29"/>
      <c r="L64" s="29"/>
      <c r="M64" s="29"/>
      <c r="N64" s="29"/>
      <c r="O64" s="29"/>
    </row>
    <row r="65" customFormat="false" ht="20.1" hidden="false" customHeight="true" outlineLevel="0" collapsed="false">
      <c r="H65" s="34"/>
      <c r="I65" s="34"/>
      <c r="J65" s="34"/>
      <c r="K65" s="34"/>
      <c r="L65" s="34"/>
      <c r="M65" s="34"/>
      <c r="N65" s="34"/>
      <c r="O65" s="34"/>
    </row>
    <row r="66" customFormat="false" ht="20.1" hidden="false" customHeight="true" outlineLevel="0" collapsed="false">
      <c r="H66" s="34"/>
      <c r="I66" s="34"/>
      <c r="J66" s="34"/>
      <c r="K66" s="34"/>
      <c r="L66" s="34"/>
      <c r="M66" s="34"/>
      <c r="N66" s="34"/>
      <c r="O66" s="34"/>
    </row>
    <row r="67" customFormat="false" ht="20.1" hidden="false" customHeight="true" outlineLevel="0" collapsed="false">
      <c r="H67" s="34"/>
      <c r="I67" s="34"/>
      <c r="J67" s="34"/>
      <c r="K67" s="34"/>
      <c r="L67" s="34"/>
      <c r="M67" s="34"/>
      <c r="N67" s="34"/>
      <c r="O67" s="34"/>
    </row>
    <row r="68" customFormat="false" ht="20.1" hidden="false" customHeight="true" outlineLevel="0" collapsed="false">
      <c r="H68" s="34"/>
      <c r="I68" s="34"/>
      <c r="J68" s="34"/>
      <c r="K68" s="34"/>
      <c r="L68" s="34"/>
      <c r="M68" s="34"/>
      <c r="N68" s="34"/>
      <c r="O68" s="34"/>
    </row>
    <row r="69" customFormat="false" ht="20.1" hidden="false" customHeight="true" outlineLevel="0" collapsed="false">
      <c r="H69" s="34"/>
      <c r="I69" s="34"/>
      <c r="J69" s="34"/>
      <c r="K69" s="34"/>
      <c r="L69" s="34"/>
      <c r="M69" s="34"/>
      <c r="N69" s="34"/>
      <c r="O69" s="34"/>
    </row>
    <row r="70" customFormat="false" ht="20.1" hidden="false" customHeight="true" outlineLevel="0" collapsed="false">
      <c r="H70" s="34"/>
      <c r="I70" s="34"/>
      <c r="J70" s="34"/>
      <c r="K70" s="34"/>
      <c r="L70" s="34"/>
      <c r="M70" s="34"/>
      <c r="N70" s="34"/>
      <c r="O70" s="34"/>
    </row>
    <row r="71" customFormat="false" ht="20.1" hidden="false" customHeight="true" outlineLevel="0" collapsed="false">
      <c r="H71" s="34"/>
      <c r="I71" s="34"/>
      <c r="J71" s="34"/>
      <c r="K71" s="34"/>
      <c r="L71" s="34"/>
      <c r="M71" s="34"/>
      <c r="N71" s="34"/>
      <c r="O71" s="34"/>
    </row>
    <row r="72" customFormat="false" ht="20.1" hidden="false" customHeight="true" outlineLevel="0" collapsed="false">
      <c r="H72" s="34"/>
      <c r="I72" s="34"/>
      <c r="J72" s="34"/>
      <c r="K72" s="34"/>
      <c r="L72" s="34"/>
      <c r="M72" s="34"/>
      <c r="N72" s="34"/>
      <c r="O72" s="34"/>
    </row>
    <row r="73" customFormat="false" ht="20.1" hidden="false" customHeight="true" outlineLevel="0" collapsed="false">
      <c r="H73" s="34"/>
      <c r="I73" s="34"/>
      <c r="J73" s="34"/>
      <c r="K73" s="34"/>
      <c r="L73" s="34"/>
      <c r="M73" s="34"/>
      <c r="N73" s="34"/>
      <c r="O73" s="34"/>
    </row>
    <row r="74" customFormat="false" ht="20.1" hidden="false" customHeight="true" outlineLevel="0" collapsed="false">
      <c r="H74" s="34"/>
      <c r="I74" s="34"/>
      <c r="J74" s="34"/>
      <c r="K74" s="34"/>
      <c r="L74" s="34"/>
      <c r="M74" s="34"/>
      <c r="N74" s="34"/>
      <c r="O74" s="34"/>
    </row>
    <row r="75" customFormat="false" ht="20.1" hidden="false" customHeight="true" outlineLevel="0" collapsed="false">
      <c r="H75" s="34"/>
      <c r="I75" s="34"/>
      <c r="J75" s="34"/>
      <c r="K75" s="34"/>
      <c r="L75" s="34"/>
      <c r="M75" s="34"/>
      <c r="N75" s="34"/>
      <c r="O75" s="34"/>
    </row>
    <row r="76" customFormat="false" ht="20.1" hidden="false" customHeight="true" outlineLevel="0" collapsed="false">
      <c r="H76" s="34"/>
      <c r="I76" s="34"/>
      <c r="J76" s="34"/>
      <c r="K76" s="34"/>
      <c r="L76" s="34"/>
      <c r="M76" s="34"/>
      <c r="N76" s="34"/>
      <c r="O76" s="34"/>
    </row>
    <row r="77" customFormat="false" ht="20.1" hidden="false" customHeight="true" outlineLevel="0" collapsed="false">
      <c r="H77" s="34"/>
      <c r="I77" s="34"/>
      <c r="J77" s="34"/>
      <c r="K77" s="34"/>
      <c r="L77" s="34"/>
      <c r="M77" s="34"/>
      <c r="N77" s="34"/>
      <c r="O77" s="34"/>
    </row>
    <row r="78" customFormat="false" ht="20.1" hidden="false" customHeight="true" outlineLevel="0" collapsed="false">
      <c r="H78" s="34"/>
      <c r="I78" s="34"/>
      <c r="J78" s="34"/>
      <c r="K78" s="34"/>
      <c r="L78" s="34"/>
      <c r="M78" s="34"/>
      <c r="N78" s="34"/>
      <c r="O78" s="34"/>
    </row>
    <row r="79" customFormat="false" ht="20.1" hidden="false" customHeight="true" outlineLevel="0" collapsed="false">
      <c r="H79" s="34"/>
      <c r="I79" s="34"/>
      <c r="J79" s="34"/>
      <c r="K79" s="34"/>
      <c r="L79" s="34"/>
      <c r="M79" s="34"/>
      <c r="N79" s="34"/>
      <c r="O79" s="34"/>
    </row>
    <row r="80" customFormat="false" ht="20.1" hidden="false" customHeight="true" outlineLevel="0" collapsed="false">
      <c r="H80" s="34"/>
      <c r="I80" s="34"/>
      <c r="J80" s="34"/>
      <c r="K80" s="34"/>
      <c r="L80" s="34"/>
      <c r="M80" s="34"/>
      <c r="N80" s="34"/>
      <c r="O80" s="34"/>
    </row>
    <row r="81" customFormat="false" ht="20.1" hidden="false" customHeight="true" outlineLevel="0" collapsed="false">
      <c r="H81" s="34"/>
      <c r="I81" s="34"/>
      <c r="J81" s="34"/>
      <c r="K81" s="34"/>
      <c r="L81" s="34"/>
      <c r="M81" s="34"/>
      <c r="N81" s="34"/>
      <c r="O81" s="34"/>
    </row>
    <row r="82" customFormat="false" ht="20.1" hidden="false" customHeight="true" outlineLevel="0" collapsed="false">
      <c r="H82" s="34"/>
      <c r="I82" s="34"/>
      <c r="J82" s="34"/>
      <c r="K82" s="34"/>
      <c r="L82" s="34"/>
      <c r="M82" s="34"/>
      <c r="N82" s="34"/>
      <c r="O82" s="34"/>
    </row>
    <row r="83" customFormat="false" ht="20.1" hidden="false" customHeight="true" outlineLevel="0" collapsed="false">
      <c r="H83" s="34"/>
      <c r="I83" s="34"/>
      <c r="J83" s="34"/>
      <c r="K83" s="34"/>
      <c r="L83" s="34"/>
      <c r="M83" s="34"/>
      <c r="N83" s="34"/>
      <c r="O83" s="34"/>
    </row>
    <row r="84" customFormat="false" ht="20.1" hidden="false" customHeight="true" outlineLevel="0" collapsed="false">
      <c r="H84" s="34"/>
      <c r="I84" s="34"/>
      <c r="J84" s="34"/>
      <c r="K84" s="34"/>
      <c r="L84" s="34"/>
      <c r="M84" s="34"/>
      <c r="N84" s="34"/>
      <c r="O84" s="34"/>
    </row>
    <row r="85" customFormat="false" ht="20.1" hidden="false" customHeight="true" outlineLevel="0" collapsed="false">
      <c r="H85" s="34"/>
      <c r="I85" s="34"/>
      <c r="J85" s="34"/>
      <c r="K85" s="34"/>
      <c r="L85" s="34"/>
      <c r="M85" s="34"/>
      <c r="N85" s="34"/>
      <c r="O85" s="34"/>
    </row>
    <row r="86" customFormat="false" ht="20.1" hidden="false" customHeight="true" outlineLevel="0" collapsed="false">
      <c r="H86" s="34"/>
      <c r="I86" s="34"/>
      <c r="J86" s="34"/>
      <c r="K86" s="34"/>
      <c r="L86" s="34"/>
      <c r="M86" s="34"/>
      <c r="N86" s="34"/>
      <c r="O86" s="34"/>
    </row>
    <row r="87" customFormat="false" ht="20.1" hidden="false" customHeight="true" outlineLevel="0" collapsed="false">
      <c r="H87" s="34"/>
      <c r="I87" s="34"/>
      <c r="J87" s="34"/>
      <c r="K87" s="34"/>
      <c r="L87" s="34"/>
      <c r="M87" s="34"/>
      <c r="N87" s="34"/>
      <c r="O87" s="34"/>
    </row>
    <row r="88" customFormat="false" ht="20.1" hidden="false" customHeight="true" outlineLevel="0" collapsed="false">
      <c r="H88" s="34"/>
      <c r="I88" s="34"/>
      <c r="J88" s="34"/>
      <c r="K88" s="34"/>
      <c r="L88" s="34"/>
      <c r="M88" s="34"/>
      <c r="N88" s="34"/>
      <c r="O88" s="34"/>
    </row>
    <row r="89" customFormat="false" ht="20.1" hidden="false" customHeight="true" outlineLevel="0" collapsed="false">
      <c r="H89" s="34"/>
      <c r="I89" s="34"/>
      <c r="J89" s="34"/>
      <c r="K89" s="34"/>
      <c r="L89" s="34"/>
      <c r="M89" s="34"/>
      <c r="N89" s="34"/>
      <c r="O89" s="34"/>
    </row>
    <row r="90" customFormat="false" ht="20.1" hidden="false" customHeight="true" outlineLevel="0" collapsed="false">
      <c r="H90" s="34"/>
      <c r="I90" s="34"/>
      <c r="J90" s="34"/>
      <c r="K90" s="34"/>
      <c r="L90" s="34"/>
      <c r="M90" s="34"/>
      <c r="N90" s="34"/>
      <c r="O90" s="34"/>
    </row>
    <row r="91" customFormat="false" ht="20.1" hidden="false" customHeight="true" outlineLevel="0" collapsed="false">
      <c r="H91" s="34"/>
      <c r="I91" s="34"/>
      <c r="J91" s="34"/>
      <c r="K91" s="34"/>
      <c r="L91" s="34"/>
      <c r="M91" s="34"/>
      <c r="N91" s="34"/>
      <c r="O91" s="34"/>
    </row>
    <row r="92" customFormat="false" ht="20.1" hidden="false" customHeight="true" outlineLevel="0" collapsed="false">
      <c r="H92" s="34"/>
      <c r="I92" s="34"/>
      <c r="J92" s="34"/>
      <c r="K92" s="34"/>
      <c r="L92" s="34"/>
      <c r="M92" s="34"/>
      <c r="N92" s="34"/>
      <c r="O92" s="34"/>
    </row>
    <row r="93" customFormat="false" ht="20.1" hidden="false" customHeight="true" outlineLevel="0" collapsed="false">
      <c r="H93" s="34"/>
      <c r="I93" s="34"/>
      <c r="J93" s="34"/>
      <c r="K93" s="34"/>
      <c r="L93" s="34"/>
      <c r="M93" s="34"/>
      <c r="N93" s="34"/>
      <c r="O93" s="34"/>
    </row>
    <row r="94" customFormat="false" ht="20.1" hidden="false" customHeight="true" outlineLevel="0" collapsed="false">
      <c r="H94" s="34"/>
      <c r="I94" s="34"/>
      <c r="J94" s="34"/>
      <c r="K94" s="34"/>
      <c r="L94" s="34"/>
      <c r="M94" s="34"/>
      <c r="N94" s="34"/>
      <c r="O94" s="34"/>
    </row>
    <row r="95" customFormat="false" ht="20.1" hidden="false" customHeight="true" outlineLevel="0" collapsed="false">
      <c r="H95" s="34"/>
      <c r="I95" s="34"/>
      <c r="J95" s="34"/>
      <c r="K95" s="34"/>
      <c r="L95" s="34"/>
      <c r="M95" s="34"/>
      <c r="N95" s="34"/>
      <c r="O95" s="34"/>
    </row>
    <row r="96" customFormat="false" ht="20.1" hidden="false" customHeight="true" outlineLevel="0" collapsed="false">
      <c r="H96" s="34"/>
      <c r="I96" s="34"/>
      <c r="J96" s="34"/>
      <c r="K96" s="34"/>
      <c r="L96" s="34"/>
      <c r="M96" s="34"/>
      <c r="N96" s="34"/>
      <c r="O96" s="34"/>
    </row>
    <row r="97" customFormat="false" ht="20.1" hidden="false" customHeight="true" outlineLevel="0" collapsed="false">
      <c r="H97" s="34"/>
      <c r="I97" s="34"/>
      <c r="J97" s="34"/>
      <c r="K97" s="34"/>
      <c r="L97" s="34"/>
      <c r="M97" s="34"/>
      <c r="N97" s="34"/>
      <c r="O97" s="34"/>
    </row>
    <row r="98" customFormat="false" ht="20.1" hidden="false" customHeight="true" outlineLevel="0" collapsed="false">
      <c r="H98" s="34"/>
      <c r="I98" s="34"/>
      <c r="J98" s="34"/>
      <c r="K98" s="34"/>
      <c r="L98" s="34"/>
      <c r="M98" s="34"/>
      <c r="N98" s="34"/>
      <c r="O98" s="34"/>
    </row>
    <row r="99" customFormat="false" ht="20.1" hidden="false" customHeight="true" outlineLevel="0" collapsed="false">
      <c r="H99" s="34"/>
      <c r="I99" s="34"/>
      <c r="J99" s="34"/>
      <c r="K99" s="34"/>
      <c r="L99" s="34"/>
      <c r="M99" s="34"/>
      <c r="N99" s="34"/>
      <c r="O99" s="34"/>
    </row>
    <row r="100" customFormat="false" ht="20.1" hidden="false" customHeight="true" outlineLevel="0" collapsed="false">
      <c r="H100" s="34"/>
      <c r="I100" s="34"/>
      <c r="J100" s="34"/>
      <c r="K100" s="34"/>
      <c r="L100" s="34"/>
      <c r="M100" s="34"/>
      <c r="N100" s="34"/>
      <c r="O100" s="34"/>
    </row>
    <row r="101" customFormat="false" ht="20.1" hidden="false" customHeight="true" outlineLevel="0" collapsed="false">
      <c r="H101" s="34"/>
      <c r="I101" s="34"/>
      <c r="J101" s="34"/>
      <c r="K101" s="34"/>
      <c r="L101" s="34"/>
      <c r="M101" s="34"/>
      <c r="N101" s="34"/>
      <c r="O101" s="34"/>
    </row>
    <row r="102" customFormat="false" ht="20.1" hidden="false" customHeight="true" outlineLevel="0" collapsed="false">
      <c r="H102" s="34"/>
      <c r="I102" s="34"/>
      <c r="J102" s="34"/>
      <c r="K102" s="34"/>
      <c r="L102" s="34"/>
      <c r="M102" s="34"/>
      <c r="N102" s="34"/>
      <c r="O102" s="34"/>
    </row>
    <row r="103" customFormat="false" ht="20.1" hidden="false" customHeight="true" outlineLevel="0" collapsed="false">
      <c r="H103" s="34"/>
      <c r="I103" s="34"/>
      <c r="J103" s="34"/>
      <c r="K103" s="34"/>
      <c r="L103" s="34"/>
      <c r="M103" s="34"/>
      <c r="N103" s="34"/>
      <c r="O103" s="34"/>
    </row>
    <row r="104" customFormat="false" ht="20.1" hidden="false" customHeight="true" outlineLevel="0" collapsed="false">
      <c r="H104" s="34"/>
      <c r="I104" s="34"/>
      <c r="J104" s="34"/>
      <c r="K104" s="34"/>
      <c r="L104" s="34"/>
      <c r="M104" s="34"/>
      <c r="N104" s="34"/>
      <c r="O104" s="34"/>
    </row>
    <row r="105" customFormat="false" ht="20.1" hidden="false" customHeight="true" outlineLevel="0" collapsed="false">
      <c r="H105" s="34"/>
      <c r="I105" s="34"/>
      <c r="J105" s="34"/>
      <c r="K105" s="34"/>
      <c r="L105" s="34"/>
      <c r="M105" s="34"/>
      <c r="N105" s="34"/>
      <c r="O105" s="34"/>
    </row>
    <row r="106" customFormat="false" ht="20.1" hidden="false" customHeight="true" outlineLevel="0" collapsed="false">
      <c r="H106" s="34"/>
      <c r="I106" s="34"/>
      <c r="J106" s="34"/>
      <c r="K106" s="34"/>
      <c r="L106" s="34"/>
      <c r="M106" s="34"/>
      <c r="N106" s="34"/>
      <c r="O106" s="34"/>
    </row>
    <row r="107" customFormat="false" ht="20.1" hidden="false" customHeight="true" outlineLevel="0" collapsed="false">
      <c r="H107" s="34"/>
      <c r="I107" s="34"/>
      <c r="J107" s="34"/>
      <c r="K107" s="34"/>
      <c r="L107" s="34"/>
      <c r="M107" s="34"/>
      <c r="N107" s="34"/>
      <c r="O107" s="34"/>
    </row>
    <row r="108" customFormat="false" ht="20.1" hidden="false" customHeight="true" outlineLevel="0" collapsed="false">
      <c r="H108" s="34"/>
      <c r="I108" s="34"/>
      <c r="J108" s="34"/>
      <c r="K108" s="34"/>
      <c r="L108" s="34"/>
      <c r="M108" s="34"/>
      <c r="N108" s="34"/>
      <c r="O108" s="34"/>
    </row>
    <row r="109" customFormat="false" ht="20.1" hidden="false" customHeight="true" outlineLevel="0" collapsed="false">
      <c r="H109" s="34"/>
      <c r="I109" s="34"/>
      <c r="J109" s="34"/>
      <c r="K109" s="34"/>
      <c r="L109" s="34"/>
      <c r="M109" s="34"/>
      <c r="N109" s="34"/>
      <c r="O109" s="34"/>
    </row>
    <row r="110" customFormat="false" ht="13.2" hidden="false" customHeight="false" outlineLevel="0" collapsed="false">
      <c r="H110" s="34"/>
      <c r="I110" s="34"/>
      <c r="J110" s="34"/>
      <c r="K110" s="34"/>
      <c r="L110" s="34"/>
      <c r="M110" s="34"/>
      <c r="N110" s="34"/>
      <c r="O110" s="34"/>
    </row>
    <row r="111" customFormat="false" ht="13.2" hidden="false" customHeight="false" outlineLevel="0" collapsed="false">
      <c r="H111" s="34"/>
      <c r="I111" s="34"/>
      <c r="J111" s="34"/>
      <c r="K111" s="34"/>
      <c r="L111" s="34"/>
      <c r="M111" s="34"/>
      <c r="N111" s="34"/>
      <c r="O111" s="34"/>
    </row>
    <row r="112" customFormat="false" ht="13.2" hidden="false" customHeight="false" outlineLevel="0" collapsed="false">
      <c r="H112" s="34"/>
      <c r="I112" s="34"/>
      <c r="J112" s="34"/>
      <c r="K112" s="34"/>
      <c r="L112" s="34"/>
      <c r="M112" s="34"/>
      <c r="N112" s="34"/>
      <c r="O112" s="34"/>
    </row>
    <row r="113" customFormat="false" ht="13.2" hidden="false" customHeight="false" outlineLevel="0" collapsed="false">
      <c r="H113" s="34"/>
      <c r="I113" s="34"/>
      <c r="J113" s="34"/>
      <c r="K113" s="34"/>
      <c r="L113" s="34"/>
      <c r="M113" s="34"/>
      <c r="N113" s="34"/>
      <c r="O113" s="34"/>
    </row>
    <row r="114" customFormat="false" ht="13.2" hidden="false" customHeight="false" outlineLevel="0" collapsed="false">
      <c r="H114" s="34"/>
      <c r="I114" s="34"/>
      <c r="J114" s="34"/>
      <c r="K114" s="34"/>
      <c r="L114" s="34"/>
      <c r="M114" s="34"/>
      <c r="N114" s="34"/>
      <c r="O114" s="34"/>
    </row>
    <row r="115" customFormat="false" ht="13.2" hidden="false" customHeight="false" outlineLevel="0" collapsed="false">
      <c r="H115" s="34"/>
      <c r="I115" s="34"/>
      <c r="J115" s="34"/>
      <c r="K115" s="34"/>
      <c r="L115" s="34"/>
      <c r="M115" s="34"/>
      <c r="N115" s="34"/>
      <c r="O115" s="34"/>
    </row>
    <row r="116" customFormat="false" ht="13.2" hidden="false" customHeight="false" outlineLevel="0" collapsed="false">
      <c r="H116" s="34"/>
      <c r="I116" s="34"/>
      <c r="J116" s="34"/>
      <c r="K116" s="34"/>
      <c r="L116" s="34"/>
      <c r="M116" s="34"/>
      <c r="N116" s="34"/>
      <c r="O116" s="34"/>
    </row>
    <row r="117" customFormat="false" ht="13.2" hidden="false" customHeight="false" outlineLevel="0" collapsed="false">
      <c r="H117" s="34"/>
      <c r="I117" s="34"/>
      <c r="J117" s="34"/>
      <c r="K117" s="34"/>
      <c r="L117" s="34"/>
      <c r="M117" s="34"/>
      <c r="N117" s="34"/>
      <c r="O117" s="34"/>
    </row>
    <row r="118" customFormat="false" ht="13.2" hidden="false" customHeight="false" outlineLevel="0" collapsed="false">
      <c r="H118" s="34"/>
      <c r="I118" s="34"/>
      <c r="J118" s="34"/>
      <c r="K118" s="34"/>
      <c r="L118" s="34"/>
      <c r="M118" s="34"/>
      <c r="N118" s="34"/>
      <c r="O118" s="34"/>
    </row>
    <row r="119" customFormat="false" ht="13.2" hidden="false" customHeight="false" outlineLevel="0" collapsed="false">
      <c r="H119" s="34"/>
      <c r="I119" s="34"/>
      <c r="J119" s="34"/>
      <c r="K119" s="34"/>
      <c r="L119" s="34"/>
      <c r="M119" s="34"/>
      <c r="N119" s="34"/>
      <c r="O119" s="34"/>
    </row>
    <row r="120" customFormat="false" ht="13.2" hidden="false" customHeight="false" outlineLevel="0" collapsed="false">
      <c r="H120" s="34"/>
      <c r="I120" s="34"/>
      <c r="J120" s="34"/>
      <c r="K120" s="34"/>
      <c r="L120" s="34"/>
      <c r="M120" s="34"/>
      <c r="N120" s="34"/>
      <c r="O120" s="34"/>
    </row>
    <row r="121" customFormat="false" ht="13.2" hidden="false" customHeight="false" outlineLevel="0" collapsed="false">
      <c r="H121" s="34"/>
      <c r="I121" s="34"/>
      <c r="J121" s="34"/>
      <c r="K121" s="34"/>
      <c r="L121" s="34"/>
      <c r="M121" s="34"/>
      <c r="N121" s="34"/>
      <c r="O121" s="34"/>
    </row>
    <row r="122" customFormat="false" ht="13.2" hidden="false" customHeight="false" outlineLevel="0" collapsed="false">
      <c r="H122" s="34"/>
      <c r="I122" s="34"/>
      <c r="J122" s="34"/>
      <c r="K122" s="34"/>
      <c r="L122" s="34"/>
      <c r="M122" s="34"/>
      <c r="N122" s="34"/>
      <c r="O122" s="34"/>
    </row>
    <row r="123" customFormat="false" ht="13.2" hidden="false" customHeight="false" outlineLevel="0" collapsed="false">
      <c r="H123" s="34"/>
      <c r="I123" s="34"/>
      <c r="J123" s="34"/>
      <c r="K123" s="34"/>
      <c r="L123" s="34"/>
      <c r="M123" s="34"/>
      <c r="N123" s="34"/>
      <c r="O123" s="34"/>
    </row>
    <row r="124" customFormat="false" ht="13.2" hidden="false" customHeight="false" outlineLevel="0" collapsed="false">
      <c r="H124" s="34"/>
      <c r="I124" s="34"/>
      <c r="J124" s="34"/>
      <c r="K124" s="34"/>
      <c r="L124" s="34"/>
      <c r="M124" s="34"/>
      <c r="N124" s="34"/>
      <c r="O124" s="34"/>
    </row>
    <row r="125" customFormat="false" ht="13.2" hidden="false" customHeight="false" outlineLevel="0" collapsed="false">
      <c r="H125" s="34"/>
      <c r="I125" s="34"/>
      <c r="J125" s="34"/>
      <c r="K125" s="34"/>
      <c r="L125" s="34"/>
      <c r="M125" s="34"/>
      <c r="N125" s="34"/>
      <c r="O125" s="34"/>
    </row>
    <row r="126" customFormat="false" ht="13.2" hidden="false" customHeight="false" outlineLevel="0" collapsed="false">
      <c r="H126" s="34"/>
      <c r="I126" s="34"/>
      <c r="J126" s="34"/>
      <c r="K126" s="34"/>
      <c r="L126" s="34"/>
      <c r="M126" s="34"/>
      <c r="N126" s="34"/>
      <c r="O126" s="34"/>
    </row>
    <row r="127" customFormat="false" ht="13.2" hidden="false" customHeight="false" outlineLevel="0" collapsed="false">
      <c r="H127" s="34"/>
      <c r="I127" s="34"/>
      <c r="J127" s="34"/>
      <c r="K127" s="34"/>
      <c r="L127" s="34"/>
      <c r="M127" s="34"/>
      <c r="N127" s="34"/>
      <c r="O127" s="34"/>
    </row>
    <row r="128" customFormat="false" ht="13.2" hidden="false" customHeight="false" outlineLevel="0" collapsed="false">
      <c r="H128" s="34"/>
      <c r="I128" s="34"/>
      <c r="J128" s="34"/>
      <c r="K128" s="34"/>
      <c r="L128" s="34"/>
      <c r="M128" s="34"/>
      <c r="N128" s="34"/>
      <c r="O128" s="34"/>
    </row>
    <row r="129" customFormat="false" ht="13.2" hidden="false" customHeight="false" outlineLevel="0" collapsed="false">
      <c r="H129" s="34"/>
      <c r="I129" s="34"/>
      <c r="J129" s="34"/>
      <c r="K129" s="34"/>
      <c r="L129" s="34"/>
      <c r="M129" s="34"/>
      <c r="N129" s="34"/>
      <c r="O129" s="34"/>
    </row>
    <row r="130" customFormat="false" ht="13.2" hidden="false" customHeight="false" outlineLevel="0" collapsed="false">
      <c r="H130" s="34"/>
      <c r="I130" s="34"/>
      <c r="J130" s="34"/>
      <c r="K130" s="34"/>
      <c r="L130" s="34"/>
      <c r="M130" s="34"/>
      <c r="N130" s="34"/>
      <c r="O130" s="34"/>
    </row>
    <row r="131" customFormat="false" ht="13.2" hidden="false" customHeight="false" outlineLevel="0" collapsed="false">
      <c r="H131" s="34"/>
      <c r="I131" s="34"/>
      <c r="J131" s="34"/>
      <c r="K131" s="34"/>
      <c r="L131" s="34"/>
      <c r="M131" s="34"/>
      <c r="N131" s="34"/>
      <c r="O131" s="34"/>
    </row>
    <row r="132" customFormat="false" ht="13.2" hidden="false" customHeight="false" outlineLevel="0" collapsed="false">
      <c r="H132" s="34"/>
      <c r="I132" s="34"/>
      <c r="J132" s="34"/>
      <c r="K132" s="34"/>
      <c r="L132" s="34"/>
      <c r="M132" s="34"/>
      <c r="N132" s="34"/>
      <c r="O132" s="34"/>
    </row>
    <row r="133" customFormat="false" ht="13.2" hidden="false" customHeight="false" outlineLevel="0" collapsed="false">
      <c r="H133" s="34"/>
      <c r="I133" s="34"/>
      <c r="J133" s="34"/>
      <c r="K133" s="34"/>
      <c r="L133" s="34"/>
      <c r="M133" s="34"/>
      <c r="N133" s="34"/>
      <c r="O133" s="34"/>
    </row>
    <row r="134" customFormat="false" ht="13.2" hidden="false" customHeight="false" outlineLevel="0" collapsed="false">
      <c r="H134" s="34"/>
      <c r="I134" s="34"/>
      <c r="J134" s="34"/>
      <c r="K134" s="34"/>
      <c r="L134" s="34"/>
      <c r="M134" s="34"/>
      <c r="N134" s="34"/>
      <c r="O134" s="34"/>
    </row>
    <row r="135" customFormat="false" ht="13.2" hidden="false" customHeight="false" outlineLevel="0" collapsed="false">
      <c r="H135" s="34"/>
      <c r="I135" s="34"/>
      <c r="J135" s="34"/>
      <c r="K135" s="34"/>
      <c r="L135" s="34"/>
      <c r="M135" s="34"/>
      <c r="N135" s="34"/>
      <c r="O135" s="34"/>
    </row>
    <row r="136" customFormat="false" ht="13.2" hidden="false" customHeight="false" outlineLevel="0" collapsed="false">
      <c r="H136" s="34"/>
      <c r="I136" s="34"/>
      <c r="J136" s="34"/>
      <c r="K136" s="34"/>
      <c r="L136" s="34"/>
      <c r="M136" s="34"/>
      <c r="N136" s="34"/>
      <c r="O136" s="34"/>
    </row>
    <row r="137" customFormat="false" ht="13.2" hidden="false" customHeight="false" outlineLevel="0" collapsed="false">
      <c r="H137" s="34"/>
      <c r="I137" s="34"/>
      <c r="J137" s="34"/>
      <c r="K137" s="34"/>
      <c r="L137" s="34"/>
      <c r="M137" s="34"/>
      <c r="N137" s="34"/>
      <c r="O137" s="34"/>
    </row>
    <row r="138" customFormat="false" ht="13.2" hidden="false" customHeight="false" outlineLevel="0" collapsed="false">
      <c r="H138" s="34"/>
      <c r="I138" s="34"/>
      <c r="J138" s="34"/>
      <c r="K138" s="34"/>
      <c r="L138" s="34"/>
      <c r="M138" s="34"/>
      <c r="N138" s="34"/>
      <c r="O138" s="34"/>
    </row>
    <row r="139" customFormat="false" ht="13.2" hidden="false" customHeight="false" outlineLevel="0" collapsed="false">
      <c r="H139" s="34"/>
      <c r="I139" s="34"/>
      <c r="J139" s="34"/>
      <c r="K139" s="34"/>
      <c r="L139" s="34"/>
      <c r="M139" s="34"/>
      <c r="N139" s="34"/>
      <c r="O139" s="34"/>
    </row>
    <row r="140" customFormat="false" ht="13.2" hidden="false" customHeight="false" outlineLevel="0" collapsed="false">
      <c r="H140" s="34"/>
      <c r="I140" s="34"/>
      <c r="J140" s="34"/>
      <c r="K140" s="34"/>
      <c r="L140" s="34"/>
      <c r="M140" s="34"/>
      <c r="N140" s="34"/>
      <c r="O140" s="34"/>
    </row>
    <row r="141" customFormat="false" ht="13.2" hidden="false" customHeight="false" outlineLevel="0" collapsed="false">
      <c r="H141" s="34"/>
      <c r="I141" s="34"/>
      <c r="J141" s="34"/>
      <c r="K141" s="34"/>
      <c r="L141" s="34"/>
      <c r="M141" s="34"/>
      <c r="N141" s="34"/>
      <c r="O141" s="34"/>
    </row>
    <row r="142" customFormat="false" ht="13.2" hidden="false" customHeight="false" outlineLevel="0" collapsed="false">
      <c r="H142" s="34"/>
      <c r="I142" s="34"/>
      <c r="J142" s="34"/>
      <c r="K142" s="34"/>
      <c r="L142" s="34"/>
      <c r="M142" s="34"/>
      <c r="N142" s="34"/>
      <c r="O142" s="34"/>
    </row>
    <row r="143" customFormat="false" ht="13.2" hidden="false" customHeight="false" outlineLevel="0" collapsed="false">
      <c r="H143" s="34"/>
      <c r="I143" s="34"/>
      <c r="J143" s="34"/>
      <c r="K143" s="34"/>
      <c r="L143" s="34"/>
      <c r="M143" s="34"/>
      <c r="N143" s="34"/>
      <c r="O143" s="34"/>
    </row>
    <row r="144" customFormat="false" ht="13.2" hidden="false" customHeight="false" outlineLevel="0" collapsed="false">
      <c r="H144" s="34"/>
      <c r="I144" s="34"/>
      <c r="J144" s="34"/>
      <c r="K144" s="34"/>
      <c r="L144" s="34"/>
      <c r="M144" s="34"/>
      <c r="N144" s="34"/>
      <c r="O144" s="34"/>
    </row>
    <row r="145" customFormat="false" ht="13.2" hidden="false" customHeight="false" outlineLevel="0" collapsed="false">
      <c r="H145" s="34"/>
      <c r="I145" s="34"/>
      <c r="J145" s="34"/>
      <c r="K145" s="34"/>
      <c r="L145" s="34"/>
      <c r="M145" s="34"/>
      <c r="N145" s="34"/>
      <c r="O145" s="34"/>
    </row>
    <row r="146" customFormat="false" ht="13.2" hidden="false" customHeight="false" outlineLevel="0" collapsed="false">
      <c r="H146" s="34"/>
      <c r="I146" s="34"/>
      <c r="J146" s="34"/>
      <c r="K146" s="34"/>
      <c r="L146" s="34"/>
      <c r="M146" s="34"/>
      <c r="N146" s="34"/>
      <c r="O146" s="34"/>
    </row>
    <row r="147" customFormat="false" ht="13.2" hidden="false" customHeight="false" outlineLevel="0" collapsed="false">
      <c r="H147" s="34"/>
      <c r="I147" s="34"/>
      <c r="J147" s="34"/>
      <c r="K147" s="34"/>
      <c r="L147" s="34"/>
      <c r="M147" s="34"/>
      <c r="N147" s="34"/>
      <c r="O147" s="34"/>
    </row>
    <row r="148" customFormat="false" ht="13.2" hidden="false" customHeight="false" outlineLevel="0" collapsed="false">
      <c r="H148" s="34"/>
      <c r="I148" s="34"/>
      <c r="J148" s="34"/>
      <c r="K148" s="34"/>
      <c r="L148" s="34"/>
      <c r="M148" s="34"/>
      <c r="N148" s="34"/>
      <c r="O148" s="34"/>
    </row>
    <row r="149" customFormat="false" ht="13.2" hidden="false" customHeight="false" outlineLevel="0" collapsed="false">
      <c r="H149" s="34"/>
      <c r="I149" s="34"/>
      <c r="J149" s="34"/>
      <c r="K149" s="34"/>
      <c r="L149" s="34"/>
      <c r="M149" s="34"/>
      <c r="N149" s="34"/>
      <c r="O149" s="34"/>
    </row>
    <row r="150" customFormat="false" ht="13.2" hidden="false" customHeight="false" outlineLevel="0" collapsed="false">
      <c r="H150" s="34"/>
      <c r="I150" s="34"/>
      <c r="J150" s="34"/>
      <c r="K150" s="34"/>
      <c r="L150" s="34"/>
      <c r="M150" s="34"/>
      <c r="N150" s="34"/>
      <c r="O150" s="34"/>
    </row>
    <row r="151" customFormat="false" ht="13.2" hidden="false" customHeight="false" outlineLevel="0" collapsed="false">
      <c r="H151" s="34"/>
      <c r="I151" s="34"/>
      <c r="J151" s="34"/>
      <c r="K151" s="34"/>
      <c r="L151" s="34"/>
      <c r="M151" s="34"/>
      <c r="N151" s="34"/>
      <c r="O151" s="34"/>
    </row>
    <row r="152" customFormat="false" ht="13.2" hidden="false" customHeight="false" outlineLevel="0" collapsed="false">
      <c r="H152" s="34"/>
      <c r="I152" s="34"/>
      <c r="J152" s="34"/>
      <c r="K152" s="34"/>
      <c r="L152" s="34"/>
      <c r="M152" s="34"/>
      <c r="N152" s="34"/>
      <c r="O152" s="34"/>
    </row>
    <row r="153" customFormat="false" ht="13.2" hidden="false" customHeight="false" outlineLevel="0" collapsed="false">
      <c r="H153" s="34"/>
      <c r="I153" s="34"/>
      <c r="J153" s="34"/>
      <c r="K153" s="34"/>
      <c r="L153" s="34"/>
      <c r="M153" s="34"/>
      <c r="N153" s="34"/>
      <c r="O153" s="34"/>
    </row>
    <row r="154" customFormat="false" ht="13.2" hidden="false" customHeight="false" outlineLevel="0" collapsed="false">
      <c r="H154" s="34"/>
      <c r="I154" s="34"/>
      <c r="J154" s="34"/>
      <c r="K154" s="34"/>
      <c r="L154" s="34"/>
      <c r="M154" s="34"/>
      <c r="N154" s="34"/>
      <c r="O154" s="34"/>
    </row>
    <row r="155" customFormat="false" ht="13.2" hidden="false" customHeight="false" outlineLevel="0" collapsed="false">
      <c r="H155" s="34"/>
      <c r="I155" s="34"/>
      <c r="J155" s="34"/>
      <c r="K155" s="34"/>
      <c r="L155" s="34"/>
      <c r="M155" s="34"/>
      <c r="N155" s="34"/>
      <c r="O155" s="34"/>
    </row>
    <row r="156" customFormat="false" ht="13.2" hidden="false" customHeight="false" outlineLevel="0" collapsed="false">
      <c r="H156" s="34"/>
      <c r="I156" s="34"/>
      <c r="J156" s="34"/>
      <c r="K156" s="34"/>
      <c r="L156" s="34"/>
      <c r="M156" s="34"/>
      <c r="N156" s="34"/>
      <c r="O156" s="34"/>
    </row>
    <row r="157" customFormat="false" ht="13.2" hidden="false" customHeight="false" outlineLevel="0" collapsed="false">
      <c r="H157" s="34"/>
      <c r="I157" s="34"/>
      <c r="J157" s="34"/>
      <c r="K157" s="34"/>
      <c r="L157" s="34"/>
      <c r="M157" s="34"/>
      <c r="N157" s="34"/>
      <c r="O157" s="34"/>
    </row>
    <row r="158" customFormat="false" ht="13.2" hidden="false" customHeight="false" outlineLevel="0" collapsed="false">
      <c r="H158" s="34"/>
      <c r="I158" s="34"/>
      <c r="J158" s="34"/>
      <c r="K158" s="34"/>
      <c r="L158" s="34"/>
      <c r="M158" s="34"/>
      <c r="N158" s="34"/>
      <c r="O158" s="34"/>
    </row>
    <row r="159" customFormat="false" ht="13.2" hidden="false" customHeight="false" outlineLevel="0" collapsed="false">
      <c r="H159" s="34"/>
      <c r="I159" s="34"/>
      <c r="J159" s="34"/>
      <c r="K159" s="34"/>
      <c r="L159" s="34"/>
      <c r="M159" s="34"/>
      <c r="N159" s="34"/>
      <c r="O159" s="34"/>
    </row>
    <row r="160" customFormat="false" ht="13.2" hidden="false" customHeight="false" outlineLevel="0" collapsed="false">
      <c r="H160" s="34"/>
      <c r="I160" s="34"/>
      <c r="J160" s="34"/>
      <c r="K160" s="34"/>
      <c r="L160" s="34"/>
      <c r="M160" s="34"/>
      <c r="N160" s="34"/>
      <c r="O160" s="34"/>
    </row>
    <row r="161" customFormat="false" ht="13.2" hidden="false" customHeight="false" outlineLevel="0" collapsed="false">
      <c r="H161" s="34"/>
      <c r="I161" s="34"/>
      <c r="J161" s="34"/>
      <c r="K161" s="34"/>
      <c r="L161" s="34"/>
      <c r="M161" s="34"/>
      <c r="N161" s="34"/>
      <c r="O161" s="34"/>
    </row>
    <row r="162" customFormat="false" ht="13.2" hidden="false" customHeight="false" outlineLevel="0" collapsed="false">
      <c r="H162" s="34"/>
      <c r="I162" s="34"/>
      <c r="J162" s="34"/>
      <c r="K162" s="34"/>
      <c r="L162" s="34"/>
      <c r="M162" s="34"/>
      <c r="N162" s="34"/>
      <c r="O162" s="34"/>
    </row>
    <row r="163" customFormat="false" ht="13.2" hidden="false" customHeight="false" outlineLevel="0" collapsed="false">
      <c r="H163" s="34"/>
      <c r="I163" s="34"/>
      <c r="J163" s="34"/>
      <c r="K163" s="34"/>
      <c r="L163" s="34"/>
      <c r="M163" s="34"/>
      <c r="N163" s="34"/>
      <c r="O163" s="34"/>
    </row>
    <row r="164" customFormat="false" ht="13.2" hidden="false" customHeight="false" outlineLevel="0" collapsed="false">
      <c r="H164" s="34"/>
      <c r="I164" s="34"/>
      <c r="J164" s="34"/>
      <c r="K164" s="34"/>
      <c r="L164" s="34"/>
      <c r="M164" s="34"/>
      <c r="N164" s="34"/>
      <c r="O164" s="34"/>
    </row>
    <row r="165" customFormat="false" ht="13.2" hidden="false" customHeight="false" outlineLevel="0" collapsed="false">
      <c r="H165" s="34"/>
      <c r="I165" s="34"/>
      <c r="J165" s="34"/>
      <c r="K165" s="34"/>
      <c r="L165" s="34"/>
      <c r="M165" s="34"/>
      <c r="N165" s="34"/>
      <c r="O165" s="34"/>
    </row>
    <row r="166" customFormat="false" ht="13.2" hidden="false" customHeight="false" outlineLevel="0" collapsed="false">
      <c r="H166" s="34"/>
      <c r="I166" s="34"/>
      <c r="J166" s="34"/>
      <c r="K166" s="34"/>
      <c r="L166" s="34"/>
      <c r="M166" s="34"/>
      <c r="N166" s="34"/>
      <c r="O166" s="34"/>
    </row>
    <row r="167" customFormat="false" ht="13.2" hidden="false" customHeight="false" outlineLevel="0" collapsed="false">
      <c r="H167" s="34"/>
      <c r="I167" s="34"/>
      <c r="J167" s="34"/>
      <c r="K167" s="34"/>
      <c r="L167" s="34"/>
      <c r="M167" s="34"/>
      <c r="N167" s="34"/>
      <c r="O167" s="34"/>
    </row>
    <row r="168" customFormat="false" ht="13.2" hidden="false" customHeight="false" outlineLevel="0" collapsed="false">
      <c r="H168" s="34"/>
      <c r="I168" s="34"/>
      <c r="J168" s="34"/>
      <c r="K168" s="34"/>
      <c r="L168" s="34"/>
      <c r="M168" s="34"/>
      <c r="N168" s="34"/>
      <c r="O168" s="34"/>
    </row>
    <row r="169" customFormat="false" ht="13.2" hidden="false" customHeight="false" outlineLevel="0" collapsed="false">
      <c r="H169" s="34"/>
      <c r="I169" s="34"/>
      <c r="J169" s="34"/>
      <c r="K169" s="34"/>
      <c r="L169" s="34"/>
      <c r="M169" s="34"/>
      <c r="N169" s="34"/>
      <c r="O169" s="34"/>
    </row>
    <row r="170" customFormat="false" ht="13.2" hidden="false" customHeight="false" outlineLevel="0" collapsed="false">
      <c r="H170" s="34"/>
      <c r="I170" s="34"/>
      <c r="J170" s="34"/>
      <c r="K170" s="34"/>
      <c r="L170" s="34"/>
      <c r="M170" s="34"/>
      <c r="N170" s="34"/>
      <c r="O170" s="34"/>
    </row>
    <row r="171" customFormat="false" ht="13.2" hidden="false" customHeight="false" outlineLevel="0" collapsed="false">
      <c r="H171" s="34"/>
      <c r="I171" s="34"/>
      <c r="J171" s="34"/>
      <c r="K171" s="34"/>
      <c r="L171" s="34"/>
      <c r="M171" s="34"/>
      <c r="N171" s="34"/>
      <c r="O171" s="34"/>
    </row>
    <row r="172" customFormat="false" ht="13.2" hidden="false" customHeight="false" outlineLevel="0" collapsed="false">
      <c r="H172" s="34"/>
      <c r="I172" s="34"/>
      <c r="J172" s="34"/>
      <c r="K172" s="34"/>
      <c r="L172" s="34"/>
      <c r="M172" s="34"/>
      <c r="N172" s="34"/>
      <c r="O172" s="34"/>
    </row>
    <row r="173" customFormat="false" ht="13.2" hidden="false" customHeight="false" outlineLevel="0" collapsed="false">
      <c r="H173" s="34"/>
      <c r="I173" s="34"/>
      <c r="J173" s="34"/>
      <c r="K173" s="34"/>
      <c r="L173" s="34"/>
      <c r="M173" s="34"/>
      <c r="N173" s="34"/>
      <c r="O173" s="34"/>
    </row>
    <row r="174" customFormat="false" ht="13.2" hidden="false" customHeight="false" outlineLevel="0" collapsed="false">
      <c r="H174" s="34"/>
      <c r="I174" s="34"/>
      <c r="J174" s="34"/>
      <c r="K174" s="34"/>
      <c r="L174" s="34"/>
      <c r="M174" s="34"/>
      <c r="N174" s="34"/>
      <c r="O174" s="34"/>
    </row>
  </sheetData>
  <mergeCells count="52">
    <mergeCell ref="A2:P3"/>
    <mergeCell ref="F5:H6"/>
    <mergeCell ref="J5:L6"/>
    <mergeCell ref="N5:P6"/>
    <mergeCell ref="A8:D9"/>
    <mergeCell ref="F8:H9"/>
    <mergeCell ref="J8:L9"/>
    <mergeCell ref="N8:P9"/>
    <mergeCell ref="A10:D11"/>
    <mergeCell ref="F10:H11"/>
    <mergeCell ref="J10:L11"/>
    <mergeCell ref="N10:P11"/>
    <mergeCell ref="A13:D14"/>
    <mergeCell ref="F13:H14"/>
    <mergeCell ref="J13:L14"/>
    <mergeCell ref="N13:P14"/>
    <mergeCell ref="A15:D16"/>
    <mergeCell ref="F15:H16"/>
    <mergeCell ref="J15:L16"/>
    <mergeCell ref="N15:P16"/>
    <mergeCell ref="A18:D19"/>
    <mergeCell ref="F18:H19"/>
    <mergeCell ref="J18:L19"/>
    <mergeCell ref="N18:P19"/>
    <mergeCell ref="A20:D21"/>
    <mergeCell ref="F20:H21"/>
    <mergeCell ref="J20:L21"/>
    <mergeCell ref="N20:P21"/>
    <mergeCell ref="A23:D24"/>
    <mergeCell ref="F23:H24"/>
    <mergeCell ref="J23:L24"/>
    <mergeCell ref="N23:P24"/>
    <mergeCell ref="A25:D26"/>
    <mergeCell ref="F25:H26"/>
    <mergeCell ref="J25:L26"/>
    <mergeCell ref="N25:P26"/>
    <mergeCell ref="A28:D29"/>
    <mergeCell ref="F28:H29"/>
    <mergeCell ref="J28:L29"/>
    <mergeCell ref="N28:P29"/>
    <mergeCell ref="A30:D31"/>
    <mergeCell ref="F30:H31"/>
    <mergeCell ref="J30:L31"/>
    <mergeCell ref="N30:P31"/>
    <mergeCell ref="A33:D34"/>
    <mergeCell ref="F33:H34"/>
    <mergeCell ref="J33:L34"/>
    <mergeCell ref="N33:P34"/>
    <mergeCell ref="A35:D36"/>
    <mergeCell ref="F35:H36"/>
    <mergeCell ref="J35:L36"/>
    <mergeCell ref="N35:P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5" zeroHeight="false" outlineLevelRow="0" outlineLevelCol="0"/>
  <cols>
    <col collapsed="false" customWidth="true" hidden="false" outlineLevel="0" max="4" min="1" style="35" width="15.66"/>
    <col collapsed="false" customWidth="true" hidden="false" outlineLevel="0" max="28" min="5" style="35" width="13.87"/>
    <col collapsed="false" customWidth="false" hidden="false" outlineLevel="0" max="257" min="29" style="35" width="11.43"/>
  </cols>
  <sheetData>
    <row r="1" customFormat="false" ht="24.9" hidden="false" customHeight="true" outlineLevel="0" collapsed="false">
      <c r="A1" s="103" t="s">
        <v>46</v>
      </c>
      <c r="B1" s="104"/>
      <c r="C1" s="105"/>
      <c r="D1" s="105"/>
      <c r="E1" s="69"/>
      <c r="F1" s="69"/>
      <c r="G1" s="69"/>
      <c r="H1" s="69"/>
      <c r="I1" s="69"/>
      <c r="J1" s="69"/>
      <c r="K1" s="69"/>
      <c r="L1" s="69"/>
    </row>
    <row r="2" customFormat="false" ht="24.9" hidden="false" customHeight="true" outlineLevel="0" collapsed="false">
      <c r="A2" s="36"/>
      <c r="B2" s="104"/>
      <c r="C2" s="105"/>
      <c r="D2" s="105"/>
      <c r="E2" s="69"/>
      <c r="F2" s="69"/>
      <c r="G2" s="69"/>
      <c r="H2" s="69"/>
      <c r="I2" s="69"/>
      <c r="J2" s="69"/>
      <c r="K2" s="69"/>
      <c r="L2" s="69"/>
    </row>
    <row r="3" customFormat="false" ht="24.9" hidden="false" customHeight="true" outlineLevel="0" collapsed="false">
      <c r="A3" s="36"/>
      <c r="B3" s="69" t="s">
        <v>47</v>
      </c>
      <c r="C3" s="105"/>
      <c r="D3" s="69" t="s">
        <v>48</v>
      </c>
      <c r="E3" s="69"/>
      <c r="F3" s="69"/>
      <c r="G3" s="69"/>
      <c r="H3" s="69" t="s">
        <v>49</v>
      </c>
      <c r="I3" s="69"/>
      <c r="J3" s="69"/>
      <c r="K3" s="69" t="s">
        <v>50</v>
      </c>
      <c r="L3" s="69"/>
      <c r="M3" s="69" t="s">
        <v>51</v>
      </c>
      <c r="P3" s="69" t="s">
        <v>52</v>
      </c>
      <c r="T3" s="69" t="s">
        <v>53</v>
      </c>
      <c r="U3" s="69"/>
      <c r="Y3" s="106" t="s">
        <v>54</v>
      </c>
      <c r="Z3" s="106"/>
    </row>
    <row r="4" customFormat="false" ht="24.9" hidden="false" customHeight="true" outlineLevel="0" collapsed="false">
      <c r="A4" s="37"/>
      <c r="B4" s="69" t="s">
        <v>55</v>
      </c>
      <c r="C4" s="69" t="s">
        <v>56</v>
      </c>
      <c r="D4" s="69" t="s">
        <v>57</v>
      </c>
      <c r="E4" s="69" t="s">
        <v>58</v>
      </c>
      <c r="F4" s="69" t="s">
        <v>59</v>
      </c>
      <c r="G4" s="69" t="s">
        <v>60</v>
      </c>
      <c r="H4" s="69" t="s">
        <v>61</v>
      </c>
      <c r="I4" s="69"/>
      <c r="J4" s="69" t="s">
        <v>62</v>
      </c>
      <c r="K4" s="69" t="s">
        <v>63</v>
      </c>
      <c r="L4" s="69"/>
      <c r="M4" s="106" t="s">
        <v>64</v>
      </c>
      <c r="P4" s="106" t="s">
        <v>65</v>
      </c>
      <c r="T4" s="106" t="s">
        <v>66</v>
      </c>
      <c r="U4" s="106"/>
      <c r="Y4" s="106" t="s">
        <v>67</v>
      </c>
      <c r="Z4" s="106"/>
    </row>
    <row r="5" customFormat="false" ht="24.9" hidden="false" customHeight="true" outlineLevel="0" collapsed="false">
      <c r="A5" s="107" t="n">
        <v>1872</v>
      </c>
      <c r="B5" s="108" t="n">
        <f aca="false">[7]TableC1!$K12</f>
        <v>0.0487906538685049</v>
      </c>
      <c r="C5" s="109" t="n">
        <f aca="false">[6]TableA3!$D8</f>
        <v>0.168303934731462</v>
      </c>
      <c r="D5" s="110" t="n">
        <v>0.01</v>
      </c>
      <c r="E5" s="111" t="n">
        <f aca="false">[5]TableB8!$C8+[5]TableB8!$D8+[5]TableB8!$E8+[5]TableB8!$F8+0.01</f>
        <v>0.0433084702704757</v>
      </c>
      <c r="F5" s="111" t="n">
        <f aca="false">[5]TableB8!$H8+[5]TableB8!$G8-0.01</f>
        <v>0.434445197625301</v>
      </c>
      <c r="G5" s="111" t="n">
        <f aca="false">[5]TableB8!$I18-0.01</f>
        <v>0.512246332104224</v>
      </c>
      <c r="H5" s="112" t="n">
        <f aca="false">[5]TableB15!$P9</f>
        <v>0.246282489431013</v>
      </c>
      <c r="I5" s="112" t="n">
        <f aca="false">[5]TableB17!$F9</f>
        <v>0.453084593474949</v>
      </c>
      <c r="J5" s="112" t="n">
        <f aca="false">(I5-H5)/I5</f>
        <v>0.456431551684112</v>
      </c>
      <c r="K5" s="112" t="n">
        <f aca="false">[5]TableB17!$I9</f>
        <v>1.09975523001597</v>
      </c>
      <c r="L5" s="112" t="n">
        <f aca="false">[5]TableB17!$K9</f>
        <v>1.9582055040673</v>
      </c>
      <c r="M5" s="113" t="n">
        <f aca="false">[5]TableB18!$P9</f>
        <v>0.716771775641603</v>
      </c>
      <c r="N5" s="113" t="n">
        <f aca="false">[5]TableB18!$O9</f>
        <v>0.617225422947714</v>
      </c>
      <c r="O5" s="113" t="n">
        <f aca="false">[5]TableB18!$N9</f>
        <v>0.0922609668624043</v>
      </c>
      <c r="P5" s="113" t="s">
        <v>58</v>
      </c>
      <c r="Q5" s="112" t="n">
        <f aca="false">[5]TableB18!$H$23</f>
        <v>0.3370436</v>
      </c>
      <c r="R5" s="112" t="n">
        <f aca="false">[5]TableB18!$E$23</f>
        <v>0.2771691</v>
      </c>
      <c r="S5" s="112" t="n">
        <f aca="false">[5]TableB18!$B$23</f>
        <v>0.2176471</v>
      </c>
      <c r="T5" s="114" t="str">
        <f aca="false">[5]TableB19!C$18</f>
        <v>20-29</v>
      </c>
      <c r="U5" s="114" t="n">
        <f aca="false">[5]TableB19!C$10</f>
        <v>0.0780324189481268</v>
      </c>
      <c r="V5" s="114" t="n">
        <f aca="false">[5]TableB19!C$22</f>
        <v>0.3475155</v>
      </c>
      <c r="W5" s="114" t="n">
        <f aca="false">[5]TableB19!C$34</f>
        <v>0.7824761</v>
      </c>
      <c r="X5" s="114" t="n">
        <f aca="false">[5]TableB19!C$46</f>
        <v>0.8240523</v>
      </c>
      <c r="Y5" s="115" t="n">
        <f aca="false">[5]TableB18!$M21</f>
        <v>96.81022</v>
      </c>
      <c r="Z5" s="115" t="n">
        <f aca="false">0.05*[5]TableB8!$I72</f>
        <v>89.8582882760582</v>
      </c>
    </row>
    <row r="6" customFormat="false" ht="24.9" hidden="false" customHeight="true" outlineLevel="0" collapsed="false">
      <c r="A6" s="107" t="n">
        <v>1882</v>
      </c>
      <c r="B6" s="108" t="n">
        <f aca="false">[7]TableC1!$K13</f>
        <v>0.0640854178706073</v>
      </c>
      <c r="C6" s="109" t="n">
        <f aca="false">[6]TableA3!$D9</f>
        <v>0.201355379971578</v>
      </c>
      <c r="D6" s="110" t="n">
        <v>0.01</v>
      </c>
      <c r="E6" s="111" t="n">
        <f aca="false">[5]TableB8!$C9+[5]TableB8!$D9+[5]TableB8!$E9+[5]TableB8!$F9+0.01</f>
        <v>0.0326753374613476</v>
      </c>
      <c r="F6" s="111" t="n">
        <f aca="false">[5]TableB8!$H9+[5]TableB8!$G9-0.01</f>
        <v>0.418624964939667</v>
      </c>
      <c r="G6" s="111" t="n">
        <f aca="false">[5]TableB8!$I19-0.01</f>
        <v>0.538699697598986</v>
      </c>
      <c r="H6" s="112" t="n">
        <f aca="false">[5]TableB15!$P10</f>
        <v>0.238067247225679</v>
      </c>
      <c r="I6" s="112" t="n">
        <f aca="false">[5]TableB17!$F10</f>
        <v>0.439358103275413</v>
      </c>
      <c r="J6" s="112" t="n">
        <f aca="false">(I6-H6)/I6</f>
        <v>0.458147589743107</v>
      </c>
      <c r="K6" s="112" t="n">
        <f aca="false">[5]TableB17!$I10</f>
        <v>1.06643743549348</v>
      </c>
      <c r="L6" s="112" t="n">
        <f aca="false">[5]TableB17!$K10</f>
        <v>1.89888040441183</v>
      </c>
      <c r="M6" s="113" t="n">
        <f aca="false">[5]TableB18!$P10</f>
        <v>0.721300078180021</v>
      </c>
      <c r="N6" s="113" t="n">
        <f aca="false">[5]TableB18!$O10</f>
        <v>0.613494835999326</v>
      </c>
      <c r="O6" s="113" t="n">
        <f aca="false">[5]TableB18!$N10</f>
        <v>0.0933853501891551</v>
      </c>
      <c r="P6" s="106" t="s">
        <v>59</v>
      </c>
      <c r="Q6" s="112" t="n">
        <f aca="false">[5]TableB18!$I$23</f>
        <v>0.643266</v>
      </c>
      <c r="R6" s="112" t="n">
        <f aca="false">[5]TableB18!$F$23</f>
        <v>0.544537</v>
      </c>
      <c r="S6" s="112" t="n">
        <f aca="false">[5]TableB18!$C$23</f>
        <v>0.4308812</v>
      </c>
      <c r="T6" s="114" t="str">
        <f aca="false">[5]TableB19!D$18</f>
        <v>30-39</v>
      </c>
      <c r="U6" s="114" t="n">
        <f aca="false">[5]TableB19!D$10</f>
        <v>0.0693639989193084</v>
      </c>
      <c r="V6" s="114" t="n">
        <f aca="false">[5]TableB19!D$22</f>
        <v>0.3089109</v>
      </c>
      <c r="W6" s="114" t="n">
        <f aca="false">[5]TableB19!D$34</f>
        <v>0.7349861</v>
      </c>
      <c r="X6" s="114" t="n">
        <f aca="false">[5]TableB19!D$46</f>
        <v>0.7718398</v>
      </c>
      <c r="Y6" s="115" t="n">
        <f aca="false">[5]TableB18!$M22</f>
        <v>82.98305</v>
      </c>
      <c r="Z6" s="115" t="n">
        <f aca="false">0.045*[5]TableB8!$I73</f>
        <v>76.5439837853187</v>
      </c>
    </row>
    <row r="7" customFormat="false" ht="24.9" hidden="false" customHeight="true" outlineLevel="0" collapsed="false">
      <c r="A7" s="107" t="n">
        <v>1912</v>
      </c>
      <c r="B7" s="108" t="n">
        <f aca="false">[7]TableC1!$K14</f>
        <v>0.0672940917471587</v>
      </c>
      <c r="C7" s="109" t="n">
        <f aca="false">[6]TableA3!$D10</f>
        <v>0.243604007026483</v>
      </c>
      <c r="D7" s="110" t="n">
        <v>0.01</v>
      </c>
      <c r="E7" s="111" t="n">
        <f aca="false">[5]TableB8!$C10+[5]TableB8!$D10+[5]TableB8!$E10+[5]TableB8!$F10+0.01</f>
        <v>0.0282048010926851</v>
      </c>
      <c r="F7" s="111" t="n">
        <f aca="false">[5]TableB8!$H10+[5]TableB8!$G10-0.01</f>
        <v>0.335749892020224</v>
      </c>
      <c r="G7" s="111" t="n">
        <f aca="false">[5]TableB8!$I20-0.01</f>
        <v>0.626045306887091</v>
      </c>
      <c r="H7" s="112" t="n">
        <f aca="false">[5]TableB15!$P11</f>
        <v>0.422753325993596</v>
      </c>
      <c r="I7" s="112" t="n">
        <f aca="false">[5]TableB17!$F11</f>
        <v>0.562908604142514</v>
      </c>
      <c r="J7" s="112" t="n">
        <f aca="false">(I7-H7)/I7</f>
        <v>0.248984075065646</v>
      </c>
      <c r="K7" s="112" t="n">
        <f aca="false">[5]TableB17!$I11</f>
        <v>1.36632692954488</v>
      </c>
      <c r="L7" s="112" t="n">
        <f aca="false">[5]TableB17!$K11</f>
        <v>2.43285854958044</v>
      </c>
      <c r="M7" s="113" t="n">
        <f aca="false">[5]TableB18!$P11</f>
        <v>0.737953703589366</v>
      </c>
      <c r="N7" s="113" t="n">
        <f aca="false">[5]TableB18!$O11</f>
        <v>0.659105406562749</v>
      </c>
      <c r="O7" s="113" t="n">
        <f aca="false">[5]TableB18!$N11</f>
        <v>0.0830048253272101</v>
      </c>
      <c r="P7" s="106" t="s">
        <v>60</v>
      </c>
      <c r="Q7" s="112" t="n">
        <f aca="false">[5]TableB18!$J$23</f>
        <v>0.8079228</v>
      </c>
      <c r="R7" s="112" t="n">
        <f aca="false">[5]TableB18!$G$23</f>
        <v>0.7396494</v>
      </c>
      <c r="S7" s="112" t="n">
        <f aca="false">[5]TableB18!$D$23</f>
        <v>0.6796875</v>
      </c>
      <c r="T7" s="114" t="str">
        <f aca="false">[5]TableB19!E$18</f>
        <v>40-49</v>
      </c>
      <c r="U7" s="114" t="n">
        <f aca="false">[5]TableB19!E$10</f>
        <v>0.0756948921124974</v>
      </c>
      <c r="V7" s="114" t="n">
        <f aca="false">[5]TableB19!E$22</f>
        <v>0.2736706</v>
      </c>
      <c r="W7" s="114" t="n">
        <f aca="false">[5]TableB19!E$34</f>
        <v>0.701071</v>
      </c>
      <c r="X7" s="114" t="n">
        <f aca="false">[5]TableB19!E$46</f>
        <v>0.7459328</v>
      </c>
      <c r="Y7" s="115" t="n">
        <f aca="false">[5]TableB18!$M23</f>
        <v>103.5137</v>
      </c>
      <c r="Z7" s="115" t="n">
        <f aca="false">0.04*[5]TableB8!$I74</f>
        <v>88.4191930155361</v>
      </c>
    </row>
    <row r="8" customFormat="false" ht="24.9" hidden="false" customHeight="true" outlineLevel="0" collapsed="false">
      <c r="A8" s="107" t="n">
        <v>1922</v>
      </c>
      <c r="B8" s="108" t="n">
        <f aca="false">[7]TableC1!$K15</f>
        <v>0.0581606561500091</v>
      </c>
      <c r="C8" s="109" t="n">
        <f aca="false">[6]TableA3!$D11</f>
        <v>0.224624429377994</v>
      </c>
      <c r="D8" s="110" t="n">
        <v>0.01</v>
      </c>
      <c r="E8" s="111" t="n">
        <f aca="false">[5]TableB8!$C11+[5]TableB8!$D11+[5]TableB8!$E11+[5]TableB8!$F11+0.01</f>
        <v>0.0492973487712721</v>
      </c>
      <c r="F8" s="111" t="n">
        <f aca="false">[5]TableB8!$H11+[5]TableB8!$G11-0.01</f>
        <v>0.346174658934958</v>
      </c>
      <c r="G8" s="111" t="n">
        <f aca="false">[5]TableB8!$I21-0.01</f>
        <v>0.594527992293769</v>
      </c>
      <c r="H8" s="112" t="n">
        <f aca="false">[5]TableB15!$P12</f>
        <v>0.296859983769504</v>
      </c>
      <c r="I8" s="112" t="n">
        <f aca="false">[5]TableB17!$F12</f>
        <v>0.554750949819904</v>
      </c>
      <c r="J8" s="112" t="n">
        <f aca="false">(I8-H8)/I8</f>
        <v>0.464877015774596</v>
      </c>
      <c r="K8" s="112" t="n">
        <f aca="false">[5]TableB17!$I12</f>
        <v>1.34652616135467</v>
      </c>
      <c r="L8" s="112" t="n">
        <f aca="false">[5]TableB17!$K12</f>
        <v>2.39760163768172</v>
      </c>
      <c r="M8" s="113" t="n">
        <f aca="false">[5]TableB18!$P12</f>
        <v>0.715979261359826</v>
      </c>
      <c r="N8" s="113" t="n">
        <f aca="false">[5]TableB18!$O12</f>
        <v>0.597677633758969</v>
      </c>
      <c r="O8" s="113" t="n">
        <f aca="false">[5]TableB18!$N12</f>
        <v>0.110964704095056</v>
      </c>
      <c r="T8" s="114" t="str">
        <f aca="false">[5]TableB19!F$18</f>
        <v>50-59</v>
      </c>
      <c r="U8" s="114" t="n">
        <f aca="false">[5]TableB19!F$10</f>
        <v>0.0827695970287837</v>
      </c>
      <c r="V8" s="114" t="n">
        <f aca="false">[5]TableB19!F$22</f>
        <v>0.271777</v>
      </c>
      <c r="W8" s="114" t="n">
        <f aca="false">[5]TableB19!F$34</f>
        <v>0.7013559</v>
      </c>
      <c r="X8" s="114" t="n">
        <f aca="false">[5]TableB19!F$46</f>
        <v>0.7684606</v>
      </c>
      <c r="Y8" s="115" t="n">
        <f aca="false">[5]TableB18!$M24</f>
        <v>65.0201</v>
      </c>
      <c r="Z8" s="115" t="n">
        <f aca="false">0.04*[5]TableB8!$I75</f>
        <v>30.3784118966439</v>
      </c>
    </row>
    <row r="9" customFormat="false" ht="24.9" hidden="false" customHeight="true" outlineLevel="0" collapsed="false">
      <c r="A9" s="107" t="n">
        <v>1927</v>
      </c>
      <c r="B9" s="108" t="n">
        <f aca="false">[7]TableC1!$K16</f>
        <v>0.0566464179785535</v>
      </c>
      <c r="C9" s="109" t="n">
        <f aca="false">[6]TableA3!$D12</f>
        <v>0.210941729837579</v>
      </c>
      <c r="D9" s="110" t="n">
        <v>0.01</v>
      </c>
      <c r="E9" s="111" t="n">
        <f aca="false">[5]TableB8!$C12+[5]TableB8!$D12+[5]TableB8!$E12+[5]TableB8!$F12+0.01</f>
        <v>0.0504111929818564</v>
      </c>
      <c r="F9" s="111" t="n">
        <f aca="false">[5]TableB8!$H12+[5]TableB8!$G12-0.01</f>
        <v>0.357003180402685</v>
      </c>
      <c r="G9" s="111" t="n">
        <f aca="false">[5]TableB8!$I22-0.01</f>
        <v>0.582585626615459</v>
      </c>
      <c r="H9" s="112" t="n">
        <f aca="false">[5]TableB15!$P13</f>
        <v>0.23968740801689</v>
      </c>
      <c r="I9" s="112" t="n">
        <f aca="false">[5]TableB17!$F13</f>
        <v>0.521485529373335</v>
      </c>
      <c r="J9" s="112" t="n">
        <f aca="false">(I9-H9)/I9</f>
        <v>0.540375725660269</v>
      </c>
      <c r="K9" s="112" t="n">
        <f aca="false">[5]TableB17!$I13</f>
        <v>1.26578225471637</v>
      </c>
      <c r="L9" s="112" t="n">
        <f aca="false">[5]TableB17!$K13</f>
        <v>2.25383040742649</v>
      </c>
      <c r="M9" s="113" t="n">
        <f aca="false">[5]TableB18!$P13</f>
        <v>0.661524126292539</v>
      </c>
      <c r="N9" s="113" t="n">
        <f aca="false">[5]TableB18!$O13</f>
        <v>0.584005873852104</v>
      </c>
      <c r="O9" s="113" t="n">
        <f aca="false">[5]TableB18!$N13</f>
        <v>0.0885411966978536</v>
      </c>
      <c r="T9" s="114" t="str">
        <f aca="false">[5]TableB19!G$18</f>
        <v>60-69</v>
      </c>
      <c r="U9" s="114" t="n">
        <f aca="false">[5]TableB19!G$10</f>
        <v>0.0881224285878521</v>
      </c>
      <c r="V9" s="114" t="n">
        <f aca="false">[5]TableB19!G$22</f>
        <v>0.2775564</v>
      </c>
      <c r="W9" s="114" t="n">
        <f aca="false">[5]TableB19!G$34</f>
        <v>0.6619204</v>
      </c>
      <c r="X9" s="114" t="n">
        <f aca="false">[5]TableB19!G$46</f>
        <v>0.7288135</v>
      </c>
      <c r="Y9" s="115" t="n">
        <f aca="false">[5]TableB18!$M25</f>
        <v>99.26521</v>
      </c>
      <c r="Z9" s="115" t="n">
        <f aca="false">0.04*[5]TableB8!$I76</f>
        <v>26.9932034697782</v>
      </c>
    </row>
    <row r="10" customFormat="false" ht="24.9" hidden="false" customHeight="true" outlineLevel="0" collapsed="false">
      <c r="A10" s="107" t="n">
        <v>1932</v>
      </c>
      <c r="B10" s="108" t="n">
        <f aca="false">[7]TableC1!$K17</f>
        <v>0.0565164490033687</v>
      </c>
      <c r="C10" s="109" t="n">
        <f aca="false">[6]TableA3!$D13</f>
        <v>0.217058596267185</v>
      </c>
      <c r="D10" s="110" t="n">
        <v>0.01</v>
      </c>
      <c r="E10" s="111" t="n">
        <f aca="false">[5]TableB8!$C13+[5]TableB8!$D13+[5]TableB8!$E13+[5]TableB8!$F13+0.01</f>
        <v>0.074334871339742</v>
      </c>
      <c r="F10" s="111" t="n">
        <f aca="false">[5]TableB8!$H13+[5]TableB8!$G13-0.01</f>
        <v>0.355715854965417</v>
      </c>
      <c r="G10" s="111" t="n">
        <f aca="false">[5]TableB8!$I23-0.01</f>
        <v>0.559949273694841</v>
      </c>
      <c r="H10" s="112" t="n">
        <f aca="false">[5]TableB15!$P14</f>
        <v>0.249954806765251</v>
      </c>
      <c r="I10" s="112" t="n">
        <f aca="false">[5]TableB17!$F14</f>
        <v>0.494574611353611</v>
      </c>
      <c r="J10" s="112" t="n">
        <f aca="false">(I10-H10)/I10</f>
        <v>0.494606473872273</v>
      </c>
      <c r="K10" s="112" t="n">
        <f aca="false">[5]TableB17!$I14</f>
        <v>1.20046239334183</v>
      </c>
      <c r="L10" s="112" t="n">
        <f aca="false">[5]TableB17!$K14</f>
        <v>2.13752297048284</v>
      </c>
      <c r="M10" s="113" t="n">
        <f aca="false">[5]TableB18!$P14</f>
        <v>0.655769416874891</v>
      </c>
      <c r="N10" s="113" t="n">
        <f aca="false">[5]TableB18!$O14</f>
        <v>0.58668610441192</v>
      </c>
      <c r="O10" s="113" t="n">
        <f aca="false">[5]TableB18!$N14</f>
        <v>0.109424454661943</v>
      </c>
      <c r="T10" s="114" t="str">
        <f aca="false">[5]TableB19!H$18</f>
        <v>70-79</v>
      </c>
      <c r="U10" s="114" t="n">
        <f aca="false">[5]TableB19!H$10</f>
        <v>0.0976165041045582</v>
      </c>
      <c r="V10" s="114" t="n">
        <f aca="false">[5]TableB19!H$22</f>
        <v>0.3084415</v>
      </c>
      <c r="W10" s="114" t="n">
        <f aca="false">[5]TableB19!H$34</f>
        <v>0.6871674</v>
      </c>
      <c r="X10" s="114" t="n">
        <f aca="false">[5]TableB19!H$46</f>
        <v>0.7756466</v>
      </c>
      <c r="Y10" s="115" t="n">
        <f aca="false">[5]TableB18!$M26</f>
        <v>73.04872</v>
      </c>
      <c r="Z10" s="115" t="n">
        <f aca="false">0.04*[5]TableB8!$I77</f>
        <v>32.4399027255613</v>
      </c>
    </row>
    <row r="11" customFormat="false" ht="24.9" hidden="false" customHeight="true" outlineLevel="0" collapsed="false">
      <c r="A11" s="107" t="n">
        <v>1937</v>
      </c>
      <c r="B11" s="108" t="n">
        <f aca="false">[7]TableC1!$K18</f>
        <v>0.0544258534489423</v>
      </c>
      <c r="C11" s="109" t="n">
        <f aca="false">[6]TableA3!$D14</f>
        <v>0.188540750795909</v>
      </c>
      <c r="D11" s="110" t="n">
        <v>0.01</v>
      </c>
      <c r="E11" s="111" t="n">
        <f aca="false">[5]TableB8!$C14+[5]TableB8!$D14+[5]TableB8!$E14+[5]TableB8!$F14+0.01</f>
        <v>0.0906108560671456</v>
      </c>
      <c r="F11" s="111" t="n">
        <f aca="false">[5]TableB8!$H14+[5]TableB8!$G14-0.01</f>
        <v>0.385550058442498</v>
      </c>
      <c r="G11" s="111" t="n">
        <f aca="false">[5]TableB8!$I24-0.01</f>
        <v>0.513839085490356</v>
      </c>
      <c r="H11" s="112" t="n">
        <f aca="false">[5]TableB15!$P15</f>
        <v>0.219958158671344</v>
      </c>
      <c r="I11" s="112" t="n">
        <f aca="false">[5]TableB17!$F15</f>
        <v>0.478530576078031</v>
      </c>
      <c r="J11" s="112" t="n">
        <f aca="false">(I11-H11)/I11</f>
        <v>0.540346699527353</v>
      </c>
      <c r="K11" s="112" t="n">
        <f aca="false">[5]TableB17!$I15</f>
        <v>1.16151930863097</v>
      </c>
      <c r="L11" s="112" t="n">
        <f aca="false">[5]TableB17!$K15</f>
        <v>2.0681815745569</v>
      </c>
      <c r="M11" s="113" t="n">
        <f aca="false">[5]TableB18!$P15</f>
        <v>0.673026059626682</v>
      </c>
      <c r="N11" s="113" t="n">
        <f aca="false">[5]TableB18!$O15</f>
        <v>0.608788716959635</v>
      </c>
      <c r="O11" s="113" t="n">
        <f aca="false">[5]TableB18!$N15</f>
        <v>0.105540077201988</v>
      </c>
      <c r="T11" s="114" t="str">
        <f aca="false">[5]TableB19!I$18</f>
        <v>80+</v>
      </c>
      <c r="U11" s="114" t="n">
        <f aca="false">[5]TableB19!I$10</f>
        <v>0.114740869090909</v>
      </c>
      <c r="V11" s="114" t="n">
        <f aca="false">[5]TableB19!I$22</f>
        <v>0.3457944</v>
      </c>
      <c r="W11" s="114" t="n">
        <f aca="false">[5]TableB19!I$34</f>
        <v>0.6851057</v>
      </c>
      <c r="X11" s="114" t="n">
        <f aca="false">[5]TableB19!I$46</f>
        <v>0.7768455</v>
      </c>
      <c r="Y11" s="115" t="n">
        <f aca="false">[5]TableB18!$M27</f>
        <v>72.95052</v>
      </c>
      <c r="Z11" s="115" t="n">
        <f aca="false">0.04*[5]TableB8!$I78</f>
        <v>22.6608843668553</v>
      </c>
    </row>
    <row r="12" customFormat="false" ht="18" hidden="false" customHeight="true" outlineLevel="0" collapsed="false">
      <c r="A12" s="116"/>
      <c r="B12" s="116"/>
      <c r="C12" s="117"/>
      <c r="D12" s="118"/>
    </row>
    <row r="13" customFormat="false" ht="15" hidden="false" customHeight="false" outlineLevel="0" collapsed="false">
      <c r="A13" s="69"/>
      <c r="B13" s="6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4"/>
    </sheetView>
  </sheetViews>
  <sheetFormatPr defaultColWidth="11.43359375" defaultRowHeight="15" zeroHeight="false" outlineLevelRow="0" outlineLevelCol="0"/>
  <cols>
    <col collapsed="false" customWidth="true" hidden="false" outlineLevel="0" max="9" min="1" style="35" width="18.76"/>
    <col collapsed="false" customWidth="true" hidden="false" outlineLevel="0" max="25" min="10" style="35" width="13.87"/>
    <col collapsed="false" customWidth="false" hidden="false" outlineLevel="0" max="257" min="26" style="35" width="11.43"/>
  </cols>
  <sheetData>
    <row r="1" customFormat="false" ht="15" hidden="false" customHeight="false" outlineLevel="0" collapsed="false">
      <c r="A1" s="36"/>
      <c r="B1" s="37"/>
      <c r="C1" s="37"/>
      <c r="D1" s="37"/>
      <c r="E1" s="37"/>
      <c r="F1" s="37"/>
      <c r="G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</row>
    <row r="3" customFormat="false" ht="30" hidden="false" customHeight="true" outlineLevel="0" collapsed="false">
      <c r="A3" s="38" t="s">
        <v>16</v>
      </c>
      <c r="B3" s="38"/>
      <c r="C3" s="38"/>
      <c r="D3" s="38"/>
      <c r="E3" s="38"/>
      <c r="F3" s="38"/>
      <c r="G3" s="38"/>
      <c r="H3" s="38"/>
      <c r="I3" s="38"/>
    </row>
    <row r="4" customFormat="false" ht="30" hidden="false" customHeight="true" outlineLevel="0" collapsed="false">
      <c r="A4" s="39"/>
      <c r="B4" s="40"/>
      <c r="C4" s="40"/>
      <c r="D4" s="40"/>
      <c r="E4" s="40"/>
      <c r="F4" s="40"/>
      <c r="G4" s="40"/>
      <c r="H4" s="41"/>
      <c r="I4" s="42"/>
    </row>
    <row r="5" customFormat="false" ht="40.05" hidden="false" customHeight="true" outlineLevel="0" collapsed="false">
      <c r="A5" s="43"/>
      <c r="B5" s="44" t="s">
        <v>17</v>
      </c>
      <c r="C5" s="45" t="s">
        <v>18</v>
      </c>
      <c r="D5" s="46" t="s">
        <v>19</v>
      </c>
      <c r="E5" s="47" t="s">
        <v>20</v>
      </c>
      <c r="F5" s="48" t="s">
        <v>21</v>
      </c>
      <c r="G5" s="49" t="s">
        <v>22</v>
      </c>
      <c r="H5" s="50" t="s">
        <v>20</v>
      </c>
      <c r="I5" s="51" t="s">
        <v>21</v>
      </c>
    </row>
    <row r="6" customFormat="false" ht="40.05" hidden="false" customHeight="true" outlineLevel="0" collapsed="false">
      <c r="A6" s="43"/>
      <c r="B6" s="44"/>
      <c r="C6" s="45"/>
      <c r="D6" s="46"/>
      <c r="E6" s="47"/>
      <c r="F6" s="48"/>
      <c r="G6" s="49"/>
      <c r="H6" s="50"/>
      <c r="I6" s="51"/>
    </row>
    <row r="7" customFormat="false" ht="30" hidden="false" customHeight="true" outlineLevel="0" collapsed="false">
      <c r="A7" s="52"/>
      <c r="B7" s="44"/>
      <c r="C7" s="45"/>
      <c r="D7" s="46"/>
      <c r="E7" s="53" t="s">
        <v>23</v>
      </c>
      <c r="F7" s="53"/>
      <c r="G7" s="53"/>
      <c r="H7" s="54" t="s">
        <v>24</v>
      </c>
      <c r="I7" s="54"/>
    </row>
    <row r="8" customFormat="false" ht="30" hidden="false" customHeight="true" outlineLevel="0" collapsed="false">
      <c r="A8" s="55" t="n">
        <v>1872</v>
      </c>
      <c r="B8" s="56" t="n">
        <f aca="false">[5]TableB1!C9/[5]TableB1!$B9</f>
        <v>24348</v>
      </c>
      <c r="C8" s="57" t="n">
        <f aca="false">[5]TableB1!D9/[5]TableB1!$B9</f>
        <v>6935.98308826984</v>
      </c>
      <c r="D8" s="58" t="n">
        <f aca="false">C8/B8</f>
        <v>0.284868699206088</v>
      </c>
      <c r="E8" s="56" t="n">
        <f aca="false">[5]TableB1!F9</f>
        <v>88070.14</v>
      </c>
      <c r="F8" s="57" t="n">
        <f aca="false">[5]TableB1!G9</f>
        <v>25088.4262206981</v>
      </c>
      <c r="G8" s="59" t="n">
        <f aca="false">[6]TableA1!$J8</f>
        <v>725.175554199401</v>
      </c>
      <c r="H8" s="60" t="n">
        <f aca="false">E8/$G8</f>
        <v>121.446647628973</v>
      </c>
      <c r="I8" s="61" t="n">
        <f aca="false">F8/$G8</f>
        <v>34.5963485330058</v>
      </c>
    </row>
    <row r="9" customFormat="false" ht="30" hidden="false" customHeight="true" outlineLevel="0" collapsed="false">
      <c r="A9" s="55" t="n">
        <v>1882</v>
      </c>
      <c r="B9" s="56" t="n">
        <f aca="false">[5]TableB1!C10/[5]TableB1!$B10</f>
        <v>34932</v>
      </c>
      <c r="C9" s="57" t="n">
        <f aca="false">[5]TableB1!D10/[5]TableB1!$B10</f>
        <v>8942.2395964691</v>
      </c>
      <c r="D9" s="58" t="n">
        <f aca="false">C9/B9</f>
        <v>0.255989911727617</v>
      </c>
      <c r="E9" s="56" t="n">
        <f aca="false">[5]TableB1!F10</f>
        <v>98563.86</v>
      </c>
      <c r="F9" s="57" t="n">
        <f aca="false">[5]TableB1!G10</f>
        <v>25231.3538209332</v>
      </c>
      <c r="G9" s="59" t="n">
        <f aca="false">[6]TableA1!$J9</f>
        <v>812.299673013957</v>
      </c>
      <c r="H9" s="60" t="n">
        <f aca="false">E9/$G9</f>
        <v>121.339283117385</v>
      </c>
      <c r="I9" s="61" t="n">
        <f aca="false">F9/$G9</f>
        <v>31.0616323743117</v>
      </c>
    </row>
    <row r="10" customFormat="false" ht="30" hidden="false" customHeight="true" outlineLevel="0" collapsed="false">
      <c r="A10" s="55" t="n">
        <v>1912</v>
      </c>
      <c r="B10" s="56" t="n">
        <f aca="false">[5]TableB1!C11/[5]TableB1!$B11</f>
        <v>36681</v>
      </c>
      <c r="C10" s="57" t="n">
        <f aca="false">[5]TableB1!D11/[5]TableB1!$B11</f>
        <v>10262.0466991963</v>
      </c>
      <c r="D10" s="58" t="n">
        <f aca="false">C10/B10</f>
        <v>0.279764638346728</v>
      </c>
      <c r="E10" s="56" t="n">
        <f aca="false">[5]TableB1!F11</f>
        <v>133547.2</v>
      </c>
      <c r="F10" s="57" t="n">
        <f aca="false">[5]TableB1!G11</f>
        <v>37361.7841102181</v>
      </c>
      <c r="G10" s="59" t="n">
        <f aca="false">[6]TableA1!$J10</f>
        <v>1073.3584051522</v>
      </c>
      <c r="H10" s="60" t="n">
        <f aca="false">E10/$G10</f>
        <v>124.41995083745</v>
      </c>
      <c r="I10" s="61" t="n">
        <f aca="false">F10/$G10</f>
        <v>34.8083025491569</v>
      </c>
    </row>
    <row r="11" customFormat="false" ht="30" hidden="false" customHeight="true" outlineLevel="0" collapsed="false">
      <c r="A11" s="55" t="n">
        <v>1922</v>
      </c>
      <c r="B11" s="56" t="n">
        <f aca="false">[5]TableB1!C12/[5]TableB1!$B12</f>
        <v>33300</v>
      </c>
      <c r="C11" s="57" t="n">
        <f aca="false">[5]TableB1!D12/[5]TableB1!$B12</f>
        <v>10791.4704010185</v>
      </c>
      <c r="D11" s="58" t="n">
        <f aca="false">C11/B11</f>
        <v>0.324068180210765</v>
      </c>
      <c r="E11" s="56" t="n">
        <f aca="false">[5]TableB1!F12</f>
        <v>166270.2</v>
      </c>
      <c r="F11" s="57" t="n">
        <f aca="false">[5]TableB1!G12</f>
        <v>53882.8811372799</v>
      </c>
      <c r="G11" s="59" t="n">
        <f aca="false">[6]TableA1!$J11</f>
        <v>4259.08070639775</v>
      </c>
      <c r="H11" s="60" t="n">
        <f aca="false">E11/$G11</f>
        <v>39.0389878619202</v>
      </c>
      <c r="I11" s="61" t="n">
        <f aca="false">F11/$G11</f>
        <v>12.6512937536826</v>
      </c>
    </row>
    <row r="12" customFormat="false" ht="30" hidden="false" customHeight="true" outlineLevel="0" collapsed="false">
      <c r="A12" s="55" t="n">
        <v>1927</v>
      </c>
      <c r="B12" s="56" t="n">
        <f aca="false">[5]TableB1!C13/[5]TableB1!$B13</f>
        <v>31780</v>
      </c>
      <c r="C12" s="57" t="n">
        <f aca="false">[5]TableB1!D13/[5]TableB1!$B13</f>
        <v>9934.52944413869</v>
      </c>
      <c r="D12" s="58" t="n">
        <f aca="false">C12/B12</f>
        <v>0.312603192074849</v>
      </c>
      <c r="E12" s="56" t="n">
        <f aca="false">[5]TableB1!F13</f>
        <v>257834.6</v>
      </c>
      <c r="F12" s="57" t="n">
        <f aca="false">[5]TableB1!G13</f>
        <v>80599.9189873418</v>
      </c>
      <c r="G12" s="59" t="n">
        <f aca="false">[6]TableA1!$J12</f>
        <v>7069.49096329574</v>
      </c>
      <c r="H12" s="60" t="n">
        <f aca="false">E12/$G12</f>
        <v>36.4714519529989</v>
      </c>
      <c r="I12" s="61" t="n">
        <f aca="false">F12/$G12</f>
        <v>11.4010923001119</v>
      </c>
    </row>
    <row r="13" customFormat="false" ht="30" hidden="false" customHeight="true" outlineLevel="0" collapsed="false">
      <c r="A13" s="55" t="n">
        <v>1932</v>
      </c>
      <c r="B13" s="56" t="n">
        <f aca="false">[5]TableB1!C14/[5]TableB1!$B14</f>
        <v>31725</v>
      </c>
      <c r="C13" s="57" t="n">
        <f aca="false">[5]TableB1!D14/[5]TableB1!$B14</f>
        <v>12099.8341750207</v>
      </c>
      <c r="D13" s="58" t="n">
        <f aca="false">C13/B13</f>
        <v>0.381397452325318</v>
      </c>
      <c r="E13" s="56" t="n">
        <f aca="false">[5]TableB1!F14</f>
        <v>273138.8</v>
      </c>
      <c r="F13" s="57" t="n">
        <f aca="false">[5]TableB1!G14</f>
        <v>104174.442451195</v>
      </c>
      <c r="G13" s="59" t="n">
        <f aca="false">[6]TableA1!$J13</f>
        <v>7286.5581009818</v>
      </c>
      <c r="H13" s="60" t="n">
        <f aca="false">E13/$G13</f>
        <v>37.48529775165</v>
      </c>
      <c r="I13" s="61" t="n">
        <f aca="false">F13/$G13</f>
        <v>14.2967970621353</v>
      </c>
    </row>
    <row r="14" customFormat="false" ht="30" hidden="false" customHeight="true" outlineLevel="0" collapsed="false">
      <c r="A14" s="62" t="n">
        <v>1937</v>
      </c>
      <c r="B14" s="63" t="n">
        <f aca="false">[5]TableB1!C15/[5]TableB1!$B15</f>
        <v>30274</v>
      </c>
      <c r="C14" s="64" t="n">
        <f aca="false">[5]TableB1!D15/[5]TableB1!$B15</f>
        <v>12789.9201499226</v>
      </c>
      <c r="D14" s="65" t="n">
        <f aca="false">C14/B14</f>
        <v>0.422472093212743</v>
      </c>
      <c r="E14" s="63" t="n">
        <f aca="false">[5]TableB1!F15</f>
        <v>220017.1</v>
      </c>
      <c r="F14" s="64" t="n">
        <f aca="false">[5]TableB1!G15</f>
        <v>92951.0847795975</v>
      </c>
      <c r="G14" s="66" t="n">
        <f aca="false">[6]TableA1!$J14</f>
        <v>8559.82374120018</v>
      </c>
      <c r="H14" s="67" t="n">
        <f aca="false">E14/$G14</f>
        <v>25.7034615024855</v>
      </c>
      <c r="I14" s="68" t="n">
        <f aca="false">F14/$G14</f>
        <v>10.8589951837682</v>
      </c>
    </row>
    <row r="15" customFormat="false" ht="15.6" hidden="false" customHeight="false" outlineLevel="0" collapsed="false">
      <c r="A15" s="69"/>
    </row>
    <row r="16" customFormat="false" ht="15" hidden="false" customHeight="false" outlineLevel="0" collapsed="false">
      <c r="B16" s="70"/>
      <c r="C16" s="71"/>
    </row>
  </sheetData>
  <mergeCells count="12">
    <mergeCell ref="A3:I3"/>
    <mergeCell ref="B4:G4"/>
    <mergeCell ref="B5:B7"/>
    <mergeCell ref="C5:C7"/>
    <mergeCell ref="D5:D7"/>
    <mergeCell ref="E5:E6"/>
    <mergeCell ref="F5:F6"/>
    <mergeCell ref="G5:G6"/>
    <mergeCell ref="H5:H6"/>
    <mergeCell ref="I5:I6"/>
    <mergeCell ref="E7:G7"/>
    <mergeCell ref="H7:I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4"/>
    </sheetView>
  </sheetViews>
  <sheetFormatPr defaultColWidth="11.43359375" defaultRowHeight="15" zeroHeight="false" outlineLevelRow="0" outlineLevelCol="0"/>
  <cols>
    <col collapsed="false" customWidth="true" hidden="false" outlineLevel="0" max="4" min="1" style="35" width="15.77"/>
    <col collapsed="false" customWidth="true" hidden="false" outlineLevel="0" max="5" min="5" style="35" width="16.77"/>
    <col collapsed="false" customWidth="true" hidden="false" outlineLevel="0" max="9" min="6" style="35" width="15.77"/>
    <col collapsed="false" customWidth="true" hidden="false" outlineLevel="0" max="27" min="10" style="35" width="13.87"/>
    <col collapsed="false" customWidth="false" hidden="false" outlineLevel="0" max="257" min="28" style="35" width="11.43"/>
  </cols>
  <sheetData>
    <row r="1" customFormat="false" ht="1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24.9" hidden="false" customHeight="true" outlineLevel="0" collapsed="false">
      <c r="A3" s="72" t="s">
        <v>25</v>
      </c>
      <c r="B3" s="72"/>
      <c r="C3" s="72"/>
      <c r="D3" s="72"/>
      <c r="E3" s="72"/>
      <c r="F3" s="72"/>
      <c r="G3" s="72"/>
      <c r="H3" s="72"/>
      <c r="I3" s="72"/>
      <c r="J3" s="73"/>
    </row>
    <row r="4" customFormat="false" ht="24.9" hidden="false" customHeight="true" outlineLevel="0" collapsed="false">
      <c r="A4" s="39"/>
      <c r="B4" s="74"/>
      <c r="C4" s="74"/>
      <c r="D4" s="74"/>
      <c r="E4" s="74"/>
      <c r="F4" s="74"/>
      <c r="G4" s="74"/>
      <c r="H4" s="74"/>
      <c r="I4" s="74"/>
    </row>
    <row r="5" customFormat="false" ht="39.9" hidden="false" customHeight="true" outlineLevel="0" collapsed="false">
      <c r="A5" s="43"/>
      <c r="B5" s="47" t="s">
        <v>26</v>
      </c>
      <c r="C5" s="49" t="s">
        <v>27</v>
      </c>
      <c r="D5" s="50" t="s">
        <v>28</v>
      </c>
      <c r="E5" s="75" t="s">
        <v>29</v>
      </c>
      <c r="F5" s="47" t="s">
        <v>26</v>
      </c>
      <c r="G5" s="49" t="s">
        <v>27</v>
      </c>
      <c r="H5" s="47" t="s">
        <v>26</v>
      </c>
      <c r="I5" s="76" t="s">
        <v>27</v>
      </c>
      <c r="J5" s="77"/>
    </row>
    <row r="6" customFormat="false" ht="39.9" hidden="false" customHeight="true" outlineLevel="0" collapsed="false">
      <c r="A6" s="43"/>
      <c r="B6" s="47"/>
      <c r="C6" s="49"/>
      <c r="D6" s="50"/>
      <c r="E6" s="75"/>
      <c r="F6" s="47"/>
      <c r="G6" s="49"/>
      <c r="H6" s="47"/>
      <c r="I6" s="76"/>
      <c r="J6" s="77"/>
    </row>
    <row r="7" customFormat="false" ht="30" hidden="false" customHeight="true" outlineLevel="0" collapsed="false">
      <c r="A7" s="52"/>
      <c r="B7" s="78" t="s">
        <v>30</v>
      </c>
      <c r="C7" s="78"/>
      <c r="D7" s="50"/>
      <c r="E7" s="75"/>
      <c r="F7" s="79" t="s">
        <v>31</v>
      </c>
      <c r="G7" s="79"/>
      <c r="H7" s="80" t="s">
        <v>32</v>
      </c>
      <c r="I7" s="80"/>
      <c r="J7" s="77"/>
    </row>
    <row r="8" customFormat="false" ht="24.9" hidden="false" customHeight="true" outlineLevel="0" collapsed="false">
      <c r="A8" s="55" t="n">
        <v>1872</v>
      </c>
      <c r="B8" s="56" t="n">
        <f aca="false">100*Table2!E8/Table2!E$10</f>
        <v>65.9468262906298</v>
      </c>
      <c r="C8" s="59" t="n">
        <f aca="false">100*Table2!G8/Table2!G$10</f>
        <v>67.561361677377</v>
      </c>
      <c r="D8" s="56" t="n">
        <f aca="false">[6]TableA8!$C7</f>
        <v>96.5748900029059</v>
      </c>
      <c r="E8" s="59" t="n">
        <f aca="false">[6]TableA8!$B7</f>
        <v>97.2470318312938</v>
      </c>
      <c r="F8" s="81" t="n">
        <f aca="false">100*B8/$D8</f>
        <v>68.2856861536633</v>
      </c>
      <c r="G8" s="82" t="n">
        <f aca="false">100*C8/$D8</f>
        <v>69.9574824008022</v>
      </c>
      <c r="H8" s="57" t="n">
        <f aca="false">100*B8/$E8</f>
        <v>67.8137163147928</v>
      </c>
      <c r="I8" s="83" t="n">
        <f aca="false">100*C8/$E8</f>
        <v>69.4739576160883</v>
      </c>
    </row>
    <row r="9" customFormat="false" ht="24.9" hidden="false" customHeight="true" outlineLevel="0" collapsed="false">
      <c r="A9" s="55" t="n">
        <v>1882</v>
      </c>
      <c r="B9" s="56" t="n">
        <f aca="false">100*Table2!E9/Table2!E$10</f>
        <v>73.8045125618508</v>
      </c>
      <c r="C9" s="59" t="n">
        <f aca="false">100*Table2!G9/Table2!G$10</f>
        <v>75.6783260013488</v>
      </c>
      <c r="D9" s="56" t="n">
        <f aca="false">[6]TableA8!$C8</f>
        <v>97.1314721885691</v>
      </c>
      <c r="E9" s="59" t="n">
        <f aca="false">[6]TableA8!$B8</f>
        <v>97.6380440217224</v>
      </c>
      <c r="F9" s="56" t="n">
        <f aca="false">100*B9/$D9</f>
        <v>75.9841387131127</v>
      </c>
      <c r="G9" s="59" t="n">
        <f aca="false">100*C9/$D9</f>
        <v>77.9132904054295</v>
      </c>
      <c r="H9" s="57" t="n">
        <f aca="false">100*B9/$E9</f>
        <v>75.5899130316773</v>
      </c>
      <c r="I9" s="83" t="n">
        <f aca="false">100*C9/$E9</f>
        <v>77.5090557780039</v>
      </c>
    </row>
    <row r="10" customFormat="false" ht="24.9" hidden="false" customHeight="true" outlineLevel="0" collapsed="false">
      <c r="A10" s="84" t="n">
        <v>1912</v>
      </c>
      <c r="B10" s="85" t="n">
        <f aca="false">100*Table2!E10/Table2!E$10</f>
        <v>100</v>
      </c>
      <c r="C10" s="86" t="n">
        <f aca="false">100*Table2!G10/Table2!G$10</f>
        <v>100</v>
      </c>
      <c r="D10" s="85" t="n">
        <f aca="false">[6]TableA8!$C9</f>
        <v>100</v>
      </c>
      <c r="E10" s="86" t="n">
        <f aca="false">[6]TableA8!$B9</f>
        <v>100</v>
      </c>
      <c r="F10" s="85" t="n">
        <f aca="false">100*B10/$D10</f>
        <v>100</v>
      </c>
      <c r="G10" s="86" t="n">
        <f aca="false">100*C10/$D10</f>
        <v>100</v>
      </c>
      <c r="H10" s="87" t="n">
        <f aca="false">100*B10/$E10</f>
        <v>100</v>
      </c>
      <c r="I10" s="88" t="n">
        <f aca="false">100*C10/$E10</f>
        <v>100</v>
      </c>
      <c r="J10" s="89"/>
    </row>
    <row r="11" customFormat="false" ht="24.9" hidden="false" customHeight="true" outlineLevel="0" collapsed="false">
      <c r="A11" s="55" t="n">
        <v>1922</v>
      </c>
      <c r="B11" s="56" t="n">
        <f aca="false">100*Table2!E11/Table2!E$10</f>
        <v>124.502947272575</v>
      </c>
      <c r="C11" s="59" t="n">
        <f aca="false">100*Table2!G11/Table2!G$10</f>
        <v>396.799492690779</v>
      </c>
      <c r="D11" s="56" t="n">
        <f aca="false">[6]TableA8!$C10</f>
        <v>203.001929290651</v>
      </c>
      <c r="E11" s="59" t="n">
        <f aca="false">[6]TableA8!$B10</f>
        <v>311.536899186659</v>
      </c>
      <c r="F11" s="56" t="n">
        <f aca="false">100*B11/$D11</f>
        <v>61.3309182368981</v>
      </c>
      <c r="G11" s="59" t="n">
        <f aca="false">100*C11/$D11</f>
        <v>195.465872702449</v>
      </c>
      <c r="H11" s="57" t="n">
        <f aca="false">100*B11/$E11</f>
        <v>39.9641094193398</v>
      </c>
      <c r="I11" s="83" t="n">
        <f aca="false">100*C11/$E11</f>
        <v>127.368377141429</v>
      </c>
      <c r="J11" s="89"/>
    </row>
    <row r="12" customFormat="false" ht="24.9" hidden="false" customHeight="true" outlineLevel="0" collapsed="false">
      <c r="A12" s="55" t="n">
        <v>1927</v>
      </c>
      <c r="B12" s="56" t="n">
        <f aca="false">100*Table2!E12/Table2!E$10</f>
        <v>193.066271700193</v>
      </c>
      <c r="C12" s="59" t="n">
        <f aca="false">100*Table2!G12/Table2!G$10</f>
        <v>658.632841496529</v>
      </c>
      <c r="D12" s="56" t="n">
        <f aca="false">[6]TableA8!$C11</f>
        <v>273.020931419153</v>
      </c>
      <c r="E12" s="59" t="n">
        <f aca="false">[6]TableA8!$B11</f>
        <v>574.028840653769</v>
      </c>
      <c r="F12" s="56" t="n">
        <f aca="false">100*B12/$D12</f>
        <v>70.7148242065696</v>
      </c>
      <c r="G12" s="59" t="n">
        <f aca="false">100*C12/$D12</f>
        <v>241.238954857043</v>
      </c>
      <c r="H12" s="57" t="n">
        <f aca="false">100*B12/$E12</f>
        <v>33.6335490530941</v>
      </c>
      <c r="I12" s="83" t="n">
        <f aca="false">100*C12/$E12</f>
        <v>114.738632425925</v>
      </c>
      <c r="J12" s="89"/>
    </row>
    <row r="13" customFormat="false" ht="24.9" hidden="false" customHeight="true" outlineLevel="0" collapsed="false">
      <c r="A13" s="55" t="n">
        <v>1932</v>
      </c>
      <c r="B13" s="56" t="n">
        <f aca="false">100*Table2!E13/Table2!E$10</f>
        <v>204.526040231469</v>
      </c>
      <c r="C13" s="59" t="n">
        <f aca="false">100*Table2!G13/Table2!G$10</f>
        <v>678.856015474963</v>
      </c>
      <c r="D13" s="56" t="n">
        <f aca="false">[6]TableA8!$C12</f>
        <v>229.123304070099</v>
      </c>
      <c r="E13" s="59" t="n">
        <f aca="false">[6]TableA8!$B12</f>
        <v>536.897111880089</v>
      </c>
      <c r="F13" s="56" t="n">
        <f aca="false">100*B13/$D13</f>
        <v>89.2646171726361</v>
      </c>
      <c r="G13" s="59" t="n">
        <f aca="false">100*C13/$D13</f>
        <v>296.284141951476</v>
      </c>
      <c r="H13" s="57" t="n">
        <f aca="false">100*B13/$E13</f>
        <v>38.0940846404009</v>
      </c>
      <c r="I13" s="83" t="n">
        <f aca="false">100*C13/$E13</f>
        <v>126.440615986509</v>
      </c>
      <c r="J13" s="89"/>
    </row>
    <row r="14" customFormat="false" ht="24.9" hidden="false" customHeight="true" outlineLevel="0" collapsed="false">
      <c r="A14" s="62" t="n">
        <v>1937</v>
      </c>
      <c r="B14" s="63" t="n">
        <f aca="false">100*Table2!E14/Table2!E$10</f>
        <v>164.748568296452</v>
      </c>
      <c r="C14" s="66" t="n">
        <f aca="false">100*Table2!G14/Table2!G$10</f>
        <v>797.480478106141</v>
      </c>
      <c r="D14" s="63" t="n">
        <f aca="false">[6]TableA8!$C13</f>
        <v>242.147015628346</v>
      </c>
      <c r="E14" s="66" t="n">
        <f aca="false">[6]TableA8!$B13</f>
        <v>616.285050394429</v>
      </c>
      <c r="F14" s="63" t="n">
        <f aca="false">100*B14/$D14</f>
        <v>68.0365883795624</v>
      </c>
      <c r="G14" s="66" t="n">
        <f aca="false">100*C14/$D14</f>
        <v>329.337314373569</v>
      </c>
      <c r="H14" s="64" t="n">
        <f aca="false">100*B14/$E14</f>
        <v>26.7325271302641</v>
      </c>
      <c r="I14" s="90" t="n">
        <f aca="false">100*C14/$E14</f>
        <v>129.401236910703</v>
      </c>
      <c r="J14" s="89"/>
    </row>
    <row r="15" customFormat="false" ht="15.6" hidden="false" customHeight="false" outlineLevel="0" collapsed="false">
      <c r="A15" s="69"/>
    </row>
  </sheetData>
  <mergeCells count="13">
    <mergeCell ref="A3:I3"/>
    <mergeCell ref="B4:I4"/>
    <mergeCell ref="B5:B6"/>
    <mergeCell ref="C5:C6"/>
    <mergeCell ref="D5:D7"/>
    <mergeCell ref="E5:E7"/>
    <mergeCell ref="F5:F6"/>
    <mergeCell ref="G5:G6"/>
    <mergeCell ref="H5:H6"/>
    <mergeCell ref="I5:I6"/>
    <mergeCell ref="B7:C7"/>
    <mergeCell ref="F7:G7"/>
    <mergeCell ref="H7:I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5"/>
    </sheetView>
  </sheetViews>
  <sheetFormatPr defaultColWidth="11.43359375" defaultRowHeight="15" zeroHeight="false" outlineLevelRow="0" outlineLevelCol="0"/>
  <cols>
    <col collapsed="false" customWidth="true" hidden="false" outlineLevel="0" max="2" min="1" style="35" width="15.66"/>
    <col collapsed="false" customWidth="true" hidden="false" outlineLevel="0" max="3" min="3" style="35" width="16.66"/>
    <col collapsed="false" customWidth="true" hidden="false" outlineLevel="0" max="8" min="4" style="35" width="13.66"/>
    <col collapsed="false" customWidth="true" hidden="false" outlineLevel="0" max="9" min="9" style="35" width="18.66"/>
    <col collapsed="false" customWidth="true" hidden="false" outlineLevel="0" max="27" min="10" style="35" width="13.87"/>
    <col collapsed="false" customWidth="false" hidden="false" outlineLevel="0" max="257" min="28" style="35" width="11.43"/>
  </cols>
  <sheetData>
    <row r="1" customFormat="false" ht="1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24.9" hidden="false" customHeight="true" outlineLevel="0" collapsed="false">
      <c r="A3" s="91" t="s">
        <v>33</v>
      </c>
      <c r="B3" s="91"/>
      <c r="C3" s="91"/>
      <c r="D3" s="91"/>
      <c r="E3" s="91"/>
      <c r="F3" s="91"/>
      <c r="G3" s="91"/>
      <c r="H3" s="91"/>
      <c r="I3" s="91"/>
      <c r="J3" s="73"/>
    </row>
    <row r="4" customFormat="false" ht="24.9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</row>
    <row r="5" customFormat="false" ht="39.9" hidden="false" customHeight="true" outlineLevel="0" collapsed="false">
      <c r="A5" s="93" t="s">
        <v>34</v>
      </c>
      <c r="B5" s="94" t="s">
        <v>35</v>
      </c>
      <c r="C5" s="94" t="s">
        <v>36</v>
      </c>
      <c r="D5" s="93" t="s">
        <v>37</v>
      </c>
      <c r="E5" s="93" t="s">
        <v>38</v>
      </c>
      <c r="F5" s="93" t="s">
        <v>39</v>
      </c>
      <c r="G5" s="93" t="s">
        <v>40</v>
      </c>
      <c r="H5" s="95" t="s">
        <v>41</v>
      </c>
      <c r="I5" s="94" t="s">
        <v>42</v>
      </c>
      <c r="J5" s="77"/>
    </row>
    <row r="6" customFormat="false" ht="39.9" hidden="false" customHeight="true" outlineLevel="0" collapsed="false">
      <c r="A6" s="93"/>
      <c r="B6" s="94"/>
      <c r="C6" s="94"/>
      <c r="D6" s="93"/>
      <c r="E6" s="93"/>
      <c r="F6" s="93"/>
      <c r="G6" s="93"/>
      <c r="H6" s="95"/>
      <c r="I6" s="94"/>
      <c r="J6" s="77"/>
    </row>
    <row r="7" customFormat="false" ht="24.9" hidden="false" customHeight="true" outlineLevel="0" collapsed="false">
      <c r="A7" s="96" t="n">
        <v>1872</v>
      </c>
      <c r="B7" s="97" t="n">
        <f aca="false">[5]TableB11!$C12</f>
        <v>0.3394495</v>
      </c>
      <c r="C7" s="97" t="n">
        <f aca="false">[5]TableB11!$F12</f>
        <v>0.6338589</v>
      </c>
      <c r="D7" s="98" t="n">
        <f aca="false">[5]TableB11!$G12</f>
        <v>0.1737502</v>
      </c>
      <c r="E7" s="98" t="n">
        <f aca="false">[5]TableB11!$I12</f>
        <v>0.2125713</v>
      </c>
      <c r="F7" s="98" t="n">
        <f aca="false">[5]TableB11!$L12</f>
        <v>0.1466944</v>
      </c>
      <c r="G7" s="98" t="n">
        <f aca="false">[5]TableB11!$N12+[5]TableB11!$P12</f>
        <v>0.100843</v>
      </c>
      <c r="H7" s="99" t="n">
        <f aca="false">[5]TableB11!$U12</f>
        <v>0.0706765</v>
      </c>
      <c r="I7" s="97" t="n">
        <f aca="false">[5]TableB11!$S12</f>
        <v>0.0266916</v>
      </c>
    </row>
    <row r="8" customFormat="false" ht="24.9" hidden="false" customHeight="true" outlineLevel="0" collapsed="false">
      <c r="A8" s="96" t="n">
        <v>1882</v>
      </c>
      <c r="B8" s="97" t="n">
        <f aca="false">[5]TableB11!$C13</f>
        <v>0.3459876</v>
      </c>
      <c r="C8" s="97" t="n">
        <f aca="false">[5]TableB11!$F13</f>
        <v>0.6303893</v>
      </c>
      <c r="D8" s="98" t="n">
        <f aca="false">[5]TableB11!$G13</f>
        <v>0.1761394</v>
      </c>
      <c r="E8" s="98" t="n">
        <f aca="false">[5]TableB11!$I13</f>
        <v>0.2059454</v>
      </c>
      <c r="F8" s="98" t="n">
        <f aca="false">[5]TableB11!$L13</f>
        <v>0.1642982</v>
      </c>
      <c r="G8" s="98" t="n">
        <f aca="false">[5]TableB11!$N13+[5]TableB11!$P13</f>
        <v>0.0840063</v>
      </c>
      <c r="H8" s="99" t="n">
        <f aca="false">[5]TableB11!$U13</f>
        <v>0.0782992</v>
      </c>
      <c r="I8" s="97" t="n">
        <f aca="false">[5]TableB11!$S13</f>
        <v>0.0236231</v>
      </c>
    </row>
    <row r="9" customFormat="false" ht="24.9" hidden="false" customHeight="true" outlineLevel="0" collapsed="false">
      <c r="A9" s="96" t="n">
        <v>1912</v>
      </c>
      <c r="B9" s="97" t="n">
        <f aca="false">[5]TableB11!$C14</f>
        <v>0.3570394</v>
      </c>
      <c r="C9" s="97" t="n">
        <f aca="false">[5]TableB11!$F14</f>
        <v>0.6152886</v>
      </c>
      <c r="D9" s="98" t="n">
        <f aca="false">[5]TableB11!$G14</f>
        <v>0.2019995</v>
      </c>
      <c r="E9" s="98" t="n">
        <f aca="false">[5]TableB11!$I14</f>
        <v>0.1850549</v>
      </c>
      <c r="F9" s="98" t="n">
        <f aca="false">[5]TableB11!$L14</f>
        <v>0.1421421</v>
      </c>
      <c r="G9" s="98" t="n">
        <f aca="false">[5]TableB11!$N14+[5]TableB11!$P14</f>
        <v>0.0860921</v>
      </c>
      <c r="H9" s="99" t="n">
        <f aca="false">[5]TableB11!$U14</f>
        <v>0.2007296</v>
      </c>
      <c r="I9" s="97" t="n">
        <f aca="false">[5]TableB11!$S14</f>
        <v>0.027672</v>
      </c>
      <c r="J9" s="89"/>
    </row>
    <row r="10" customFormat="false" ht="24.9" hidden="false" customHeight="true" outlineLevel="0" collapsed="false">
      <c r="A10" s="96" t="n">
        <v>1922</v>
      </c>
      <c r="B10" s="97" t="n">
        <f aca="false">[5]TableB11!$C15</f>
        <v>0.2703061</v>
      </c>
      <c r="C10" s="97" t="n">
        <f aca="false">[5]TableB11!$F15</f>
        <v>0.68522</v>
      </c>
      <c r="D10" s="98" t="n">
        <f aca="false">[5]TableB11!$G15</f>
        <v>0.2548541</v>
      </c>
      <c r="E10" s="98" t="n">
        <f aca="false">[5]TableB11!$I15</f>
        <v>0.1292719</v>
      </c>
      <c r="F10" s="98" t="n">
        <f aca="false">[5]TableB11!$L15</f>
        <v>0.1902684</v>
      </c>
      <c r="G10" s="98" t="n">
        <f aca="false">[5]TableB11!$N15+[5]TableB11!$P15</f>
        <v>0.1108256</v>
      </c>
      <c r="H10" s="99" t="n">
        <f aca="false">[5]TableB11!$U15</f>
        <v>0.1500575</v>
      </c>
      <c r="I10" s="97" t="n">
        <f aca="false">[5]TableB11!$S15</f>
        <v>0.0444739</v>
      </c>
      <c r="J10" s="89"/>
    </row>
    <row r="11" customFormat="false" ht="24.9" hidden="false" customHeight="true" outlineLevel="0" collapsed="false">
      <c r="A11" s="96" t="n">
        <v>1927</v>
      </c>
      <c r="B11" s="97" t="n">
        <f aca="false">[5]TableB11!$C16</f>
        <v>0.2361394</v>
      </c>
      <c r="C11" s="97" t="n">
        <f aca="false">[5]TableB11!$F16</f>
        <v>0.7049402</v>
      </c>
      <c r="D11" s="98" t="n">
        <f aca="false">[5]TableB11!$G16</f>
        <v>0.3679937</v>
      </c>
      <c r="E11" s="98" t="n">
        <f aca="false">[5]TableB11!$I16</f>
        <v>0.0988631</v>
      </c>
      <c r="F11" s="98" t="n">
        <f aca="false">[5]TableB11!$L16</f>
        <v>0.1315026</v>
      </c>
      <c r="G11" s="98" t="n">
        <f aca="false">[5]TableB11!$N16+[5]TableB11!$P16</f>
        <v>0.1065809</v>
      </c>
      <c r="H11" s="99" t="n">
        <f aca="false">[5]TableB11!$U16</f>
        <v>0.2040165</v>
      </c>
      <c r="I11" s="97" t="n">
        <f aca="false">[5]TableB11!$S16</f>
        <v>0.0589204</v>
      </c>
      <c r="J11" s="89"/>
    </row>
    <row r="12" customFormat="false" ht="24.9" hidden="false" customHeight="true" outlineLevel="0" collapsed="false">
      <c r="A12" s="96" t="n">
        <v>1932</v>
      </c>
      <c r="B12" s="97" t="n">
        <f aca="false">[5]TableB11!$C17</f>
        <v>0.2686025</v>
      </c>
      <c r="C12" s="97" t="n">
        <f aca="false">[5]TableB11!$F17</f>
        <v>0.6641123</v>
      </c>
      <c r="D12" s="98" t="n">
        <f aca="false">[5]TableB11!$G17</f>
        <v>0.303459</v>
      </c>
      <c r="E12" s="98" t="n">
        <f aca="false">[5]TableB11!$I17</f>
        <v>0.1068155</v>
      </c>
      <c r="F12" s="98" t="n">
        <f aca="false">[5]TableB11!$L17</f>
        <v>0.1409644</v>
      </c>
      <c r="G12" s="98" t="n">
        <f aca="false">[5]TableB11!$N17+[5]TableB11!$P17</f>
        <v>0.1128734</v>
      </c>
      <c r="H12" s="99" t="n">
        <f aca="false">[5]TableB11!$U17</f>
        <v>0.1130161</v>
      </c>
      <c r="I12" s="97" t="n">
        <f aca="false">[5]TableB11!$S17</f>
        <v>0.0672852</v>
      </c>
      <c r="J12" s="89"/>
    </row>
    <row r="13" customFormat="false" ht="24.9" hidden="false" customHeight="true" outlineLevel="0" collapsed="false">
      <c r="A13" s="96" t="n">
        <v>1937</v>
      </c>
      <c r="B13" s="97" t="n">
        <f aca="false">[5]TableB11!$C18</f>
        <v>0.2475364</v>
      </c>
      <c r="C13" s="97" t="n">
        <f aca="false">[5]TableB11!$F18</f>
        <v>0.6847323</v>
      </c>
      <c r="D13" s="98" t="n">
        <f aca="false">[5]TableB11!$G18</f>
        <v>0.3572196</v>
      </c>
      <c r="E13" s="98" t="n">
        <f aca="false">[5]TableB11!$I18</f>
        <v>0.1046521</v>
      </c>
      <c r="F13" s="98" t="n">
        <f aca="false">[5]TableB11!$L18</f>
        <v>0.1163996</v>
      </c>
      <c r="G13" s="98" t="n">
        <f aca="false">[5]TableB11!$N18+[5]TableB11!$P18</f>
        <v>0.1064611</v>
      </c>
      <c r="H13" s="99" t="n">
        <f aca="false">[5]TableB11!$U18</f>
        <v>0.2191999</v>
      </c>
      <c r="I13" s="97" t="n">
        <f aca="false">[5]TableB11!$S18</f>
        <v>0.0677314</v>
      </c>
      <c r="J13" s="89"/>
    </row>
    <row r="14" customFormat="false" ht="24.9" hidden="false" customHeight="tru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</row>
    <row r="15" customFormat="false" ht="24.9" hidden="false" customHeight="true" outlineLevel="0" collapsed="false">
      <c r="A15" s="102" t="s">
        <v>43</v>
      </c>
      <c r="B15" s="102"/>
      <c r="C15" s="102"/>
      <c r="D15" s="102"/>
      <c r="E15" s="102"/>
      <c r="F15" s="102"/>
      <c r="G15" s="102"/>
      <c r="H15" s="102"/>
      <c r="I15" s="102"/>
    </row>
  </sheetData>
  <mergeCells count="12"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5:I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5"/>
    </sheetView>
  </sheetViews>
  <sheetFormatPr defaultColWidth="11.43359375" defaultRowHeight="15" zeroHeight="false" outlineLevelRow="0" outlineLevelCol="0"/>
  <cols>
    <col collapsed="false" customWidth="true" hidden="false" outlineLevel="0" max="2" min="1" style="35" width="15.66"/>
    <col collapsed="false" customWidth="true" hidden="false" outlineLevel="0" max="3" min="3" style="35" width="16.66"/>
    <col collapsed="false" customWidth="true" hidden="false" outlineLevel="0" max="8" min="4" style="35" width="13.66"/>
    <col collapsed="false" customWidth="true" hidden="false" outlineLevel="0" max="9" min="9" style="35" width="18.66"/>
    <col collapsed="false" customWidth="true" hidden="false" outlineLevel="0" max="27" min="10" style="35" width="13.87"/>
    <col collapsed="false" customWidth="false" hidden="false" outlineLevel="0" max="257" min="28" style="35" width="11.43"/>
  </cols>
  <sheetData>
    <row r="1" customFormat="false" ht="1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24.9" hidden="false" customHeight="true" outlineLevel="0" collapsed="false">
      <c r="A3" s="91" t="s">
        <v>44</v>
      </c>
      <c r="B3" s="91"/>
      <c r="C3" s="91"/>
      <c r="D3" s="91"/>
      <c r="E3" s="91"/>
      <c r="F3" s="91"/>
      <c r="G3" s="91"/>
      <c r="H3" s="91"/>
      <c r="I3" s="91"/>
      <c r="J3" s="73"/>
    </row>
    <row r="4" customFormat="false" ht="24.9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</row>
    <row r="5" customFormat="false" ht="39.9" hidden="false" customHeight="true" outlineLevel="0" collapsed="false">
      <c r="A5" s="93" t="s">
        <v>34</v>
      </c>
      <c r="B5" s="94" t="s">
        <v>35</v>
      </c>
      <c r="C5" s="94" t="s">
        <v>36</v>
      </c>
      <c r="D5" s="93" t="s">
        <v>37</v>
      </c>
      <c r="E5" s="93" t="s">
        <v>38</v>
      </c>
      <c r="F5" s="93" t="s">
        <v>39</v>
      </c>
      <c r="G5" s="93" t="s">
        <v>40</v>
      </c>
      <c r="H5" s="95" t="s">
        <v>41</v>
      </c>
      <c r="I5" s="94" t="s">
        <v>42</v>
      </c>
      <c r="J5" s="77"/>
    </row>
    <row r="6" customFormat="false" ht="39.9" hidden="false" customHeight="true" outlineLevel="0" collapsed="false">
      <c r="A6" s="93"/>
      <c r="B6" s="94"/>
      <c r="C6" s="94"/>
      <c r="D6" s="93"/>
      <c r="E6" s="93"/>
      <c r="F6" s="93"/>
      <c r="G6" s="93"/>
      <c r="H6" s="95"/>
      <c r="I6" s="94"/>
      <c r="J6" s="77"/>
    </row>
    <row r="7" customFormat="false" ht="24.9" hidden="false" customHeight="true" outlineLevel="0" collapsed="false">
      <c r="A7" s="96" t="n">
        <v>1872</v>
      </c>
      <c r="B7" s="97" t="n">
        <f aca="false">[5]TableB14!$C21</f>
        <v>0.3435356</v>
      </c>
      <c r="C7" s="97" t="n">
        <f aca="false">[5]TableB14!$F21</f>
        <v>0.6224567</v>
      </c>
      <c r="D7" s="98" t="n">
        <f aca="false">[5]TableB14!$G21</f>
        <v>0.1994737</v>
      </c>
      <c r="E7" s="98" t="n">
        <f aca="false">[5]TableB14!$I21</f>
        <v>0.1930883</v>
      </c>
      <c r="F7" s="98" t="n">
        <f aca="false">[5]TableB14!$L21</f>
        <v>0.1073468</v>
      </c>
      <c r="G7" s="98" t="n">
        <f aca="false">[5]TableB14!$N21+[5]TableB14!$P21</f>
        <v>0.122548</v>
      </c>
      <c r="H7" s="99" t="n">
        <f aca="false">[5]TableB14!$U21</f>
        <v>0.053893</v>
      </c>
      <c r="I7" s="97" t="n">
        <f aca="false">[5]TableB14!$S21</f>
        <v>0.0340077</v>
      </c>
    </row>
    <row r="8" customFormat="false" ht="24.9" hidden="false" customHeight="true" outlineLevel="0" collapsed="false">
      <c r="A8" s="96" t="n">
        <v>1882</v>
      </c>
      <c r="B8" s="97" t="n">
        <f aca="false">[5]TableB14!$C22</f>
        <v>0.3118523</v>
      </c>
      <c r="C8" s="97" t="n">
        <f aca="false">[5]TableB14!$F22</f>
        <v>0.65858</v>
      </c>
      <c r="D8" s="98" t="n">
        <f aca="false">[5]TableB14!$G22</f>
        <v>0.2362932</v>
      </c>
      <c r="E8" s="98" t="n">
        <f aca="false">[5]TableB14!$I22</f>
        <v>0.1880899</v>
      </c>
      <c r="F8" s="98" t="n">
        <f aca="false">[5]TableB14!$L22</f>
        <v>0.1209558</v>
      </c>
      <c r="G8" s="98" t="n">
        <f aca="false">[5]TableB14!$N22+[5]TableB14!$P22</f>
        <v>0.1132411</v>
      </c>
      <c r="H8" s="99" t="n">
        <f aca="false">[5]TableB14!$U22</f>
        <v>0.0633867</v>
      </c>
      <c r="I8" s="97" t="n">
        <f aca="false">[5]TableB14!$S22</f>
        <v>0.0295676</v>
      </c>
    </row>
    <row r="9" customFormat="false" ht="24.9" hidden="false" customHeight="true" outlineLevel="0" collapsed="false">
      <c r="A9" s="96" t="n">
        <v>1912</v>
      </c>
      <c r="B9" s="97" t="n">
        <f aca="false">[5]TableB14!$C23</f>
        <v>0.2960574</v>
      </c>
      <c r="C9" s="97" t="n">
        <f aca="false">[5]TableB14!$F23</f>
        <v>0.6747078</v>
      </c>
      <c r="D9" s="98" t="n">
        <f aca="false">[5]TableB14!$G23</f>
        <v>0.2657047</v>
      </c>
      <c r="E9" s="98" t="n">
        <f aca="false">[5]TableB14!$I23</f>
        <v>0.1681935</v>
      </c>
      <c r="F9" s="98" t="n">
        <f aca="false">[5]TableB14!$L23</f>
        <v>0.134487</v>
      </c>
      <c r="G9" s="98" t="n">
        <f aca="false">[5]TableB14!$N23+[5]TableB14!$P23</f>
        <v>0.1063226</v>
      </c>
      <c r="H9" s="99" t="n">
        <f aca="false">[5]TableB14!$U23</f>
        <v>0.2036471</v>
      </c>
      <c r="I9" s="97" t="n">
        <f aca="false">[5]TableB14!$S23</f>
        <v>0.0292347</v>
      </c>
      <c r="J9" s="89"/>
    </row>
    <row r="10" customFormat="false" ht="24.9" hidden="false" customHeight="true" outlineLevel="0" collapsed="false">
      <c r="A10" s="96" t="n">
        <v>1922</v>
      </c>
      <c r="B10" s="97" t="n">
        <f aca="false">[5]TableB14!$C24</f>
        <v>0.1790671</v>
      </c>
      <c r="C10" s="97" t="n">
        <f aca="false">[5]TableB14!$F24</f>
        <v>0.7736762</v>
      </c>
      <c r="D10" s="98" t="n">
        <f aca="false">[5]TableB14!$G24</f>
        <v>0.2958554</v>
      </c>
      <c r="E10" s="98" t="n">
        <f aca="false">[5]TableB14!$I24</f>
        <v>0.1429966</v>
      </c>
      <c r="F10" s="98" t="n">
        <f aca="false">[5]TableB14!$L24</f>
        <v>0.2175028</v>
      </c>
      <c r="G10" s="98" t="n">
        <f aca="false">[5]TableB14!$N24+[5]TableB14!$P24</f>
        <v>0.1173214</v>
      </c>
      <c r="H10" s="99" t="n">
        <f aca="false">[5]TableB14!$U24</f>
        <v>0.1248781</v>
      </c>
      <c r="I10" s="97" t="n">
        <f aca="false">[5]TableB14!$S24</f>
        <v>0.0472567</v>
      </c>
      <c r="J10" s="89"/>
    </row>
    <row r="11" customFormat="false" ht="24.9" hidden="false" customHeight="true" outlineLevel="0" collapsed="false">
      <c r="A11" s="96" t="n">
        <v>1927</v>
      </c>
      <c r="B11" s="97" t="n">
        <f aca="false">[5]TableB14!$C25</f>
        <v>0.1515325</v>
      </c>
      <c r="C11" s="97" t="n">
        <f aca="false">[5]TableB14!$F25</f>
        <v>0.7805477</v>
      </c>
      <c r="D11" s="98" t="n">
        <f aca="false">[5]TableB14!$G25</f>
        <v>0.4387696</v>
      </c>
      <c r="E11" s="98" t="n">
        <f aca="false">[5]TableB14!$I25</f>
        <v>0.0954202</v>
      </c>
      <c r="F11" s="98" t="n">
        <f aca="false">[5]TableB14!$L25</f>
        <v>0.1221728</v>
      </c>
      <c r="G11" s="98" t="n">
        <f aca="false">[5]TableB14!$N25+[5]TableB14!$P25</f>
        <v>0.1241851</v>
      </c>
      <c r="H11" s="99" t="n">
        <f aca="false">[5]TableB14!$U25</f>
        <v>0.2285525</v>
      </c>
      <c r="I11" s="97" t="n">
        <f aca="false">[5]TableB14!$S25</f>
        <v>0.0679198</v>
      </c>
      <c r="J11" s="89"/>
    </row>
    <row r="12" customFormat="false" ht="24.9" hidden="false" customHeight="true" outlineLevel="0" collapsed="false">
      <c r="A12" s="96" t="n">
        <v>1932</v>
      </c>
      <c r="B12" s="97" t="n">
        <f aca="false">[5]TableB14!$C26</f>
        <v>0.2021966</v>
      </c>
      <c r="C12" s="97" t="n">
        <f aca="false">[5]TableB14!$F26</f>
        <v>0.712533</v>
      </c>
      <c r="D12" s="98" t="n">
        <f aca="false">[5]TableB14!$G26</f>
        <v>0.3219952</v>
      </c>
      <c r="E12" s="98" t="n">
        <f aca="false">[5]TableB14!$I26</f>
        <v>0.1151294</v>
      </c>
      <c r="F12" s="98" t="n">
        <f aca="false">[5]TableB14!$L26</f>
        <v>0.1388153</v>
      </c>
      <c r="G12" s="98" t="n">
        <f aca="false">[5]TableB14!$N26+[5]TableB14!$P26</f>
        <v>0.1365932</v>
      </c>
      <c r="H12" s="99" t="n">
        <f aca="false">[5]TableB14!$U26</f>
        <v>0.0996853</v>
      </c>
      <c r="I12" s="97" t="n">
        <f aca="false">[5]TableB14!$S26</f>
        <v>0.0852704</v>
      </c>
      <c r="J12" s="89"/>
    </row>
    <row r="13" customFormat="false" ht="24.9" hidden="false" customHeight="true" outlineLevel="0" collapsed="false">
      <c r="A13" s="96" t="n">
        <v>1937</v>
      </c>
      <c r="B13" s="97" t="n">
        <f aca="false">[5]TableB14!$C27</f>
        <v>0.1809495</v>
      </c>
      <c r="C13" s="97" t="n">
        <f aca="false">[5]TableB14!$F27</f>
        <v>0.732989</v>
      </c>
      <c r="D13" s="98" t="n">
        <f aca="false">[5]TableB14!$G27</f>
        <v>0.381303</v>
      </c>
      <c r="E13" s="98" t="n">
        <f aca="false">[5]TableB14!$I27</f>
        <v>0.1021132</v>
      </c>
      <c r="F13" s="98" t="n">
        <f aca="false">[5]TableB14!$L27</f>
        <v>0.0990416</v>
      </c>
      <c r="G13" s="98" t="n">
        <f aca="false">[5]TableB14!$N27+[5]TableB14!$P27</f>
        <v>0.1505311</v>
      </c>
      <c r="H13" s="99" t="n">
        <f aca="false">[5]TableB14!$U27</f>
        <v>0.1833772</v>
      </c>
      <c r="I13" s="97" t="n">
        <f aca="false">[5]TableB14!$S27</f>
        <v>0.0860615</v>
      </c>
      <c r="J13" s="89"/>
    </row>
    <row r="14" customFormat="false" ht="24.9" hidden="false" customHeight="tru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</row>
    <row r="15" customFormat="false" ht="24.9" hidden="false" customHeight="true" outlineLevel="0" collapsed="false">
      <c r="A15" s="102" t="s">
        <v>43</v>
      </c>
      <c r="B15" s="102"/>
      <c r="C15" s="102"/>
      <c r="D15" s="102"/>
      <c r="E15" s="102"/>
      <c r="F15" s="102"/>
      <c r="G15" s="102"/>
      <c r="H15" s="102"/>
      <c r="I15" s="102"/>
    </row>
  </sheetData>
  <mergeCells count="12"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5:I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5"/>
    </sheetView>
  </sheetViews>
  <sheetFormatPr defaultColWidth="11.43359375" defaultRowHeight="15" zeroHeight="false" outlineLevelRow="0" outlineLevelCol="0"/>
  <cols>
    <col collapsed="false" customWidth="true" hidden="false" outlineLevel="0" max="2" min="1" style="35" width="15.66"/>
    <col collapsed="false" customWidth="true" hidden="false" outlineLevel="0" max="3" min="3" style="35" width="16.66"/>
    <col collapsed="false" customWidth="true" hidden="false" outlineLevel="0" max="8" min="4" style="35" width="13.66"/>
    <col collapsed="false" customWidth="true" hidden="false" outlineLevel="0" max="9" min="9" style="35" width="18.66"/>
    <col collapsed="false" customWidth="true" hidden="false" outlineLevel="0" max="27" min="10" style="35" width="13.87"/>
    <col collapsed="false" customWidth="false" hidden="false" outlineLevel="0" max="257" min="28" style="35" width="11.43"/>
  </cols>
  <sheetData>
    <row r="1" customFormat="false" ht="15" hidden="false" customHeight="false" outlineLevel="0" collapsed="false">
      <c r="A1" s="36"/>
      <c r="B1" s="37"/>
      <c r="C1" s="37"/>
      <c r="D1" s="37"/>
      <c r="E1" s="37"/>
      <c r="F1" s="37"/>
      <c r="G1" s="37"/>
      <c r="H1" s="37"/>
      <c r="I1" s="37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24.9" hidden="false" customHeight="true" outlineLevel="0" collapsed="false">
      <c r="A3" s="91" t="s">
        <v>45</v>
      </c>
      <c r="B3" s="91"/>
      <c r="C3" s="91"/>
      <c r="D3" s="91"/>
      <c r="E3" s="91"/>
      <c r="F3" s="91"/>
      <c r="G3" s="91"/>
      <c r="H3" s="91"/>
      <c r="I3" s="91"/>
      <c r="J3" s="73"/>
    </row>
    <row r="4" customFormat="false" ht="24.9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</row>
    <row r="5" customFormat="false" ht="39.9" hidden="false" customHeight="true" outlineLevel="0" collapsed="false">
      <c r="A5" s="93" t="s">
        <v>34</v>
      </c>
      <c r="B5" s="94" t="s">
        <v>35</v>
      </c>
      <c r="C5" s="94" t="s">
        <v>36</v>
      </c>
      <c r="D5" s="93" t="s">
        <v>37</v>
      </c>
      <c r="E5" s="93" t="s">
        <v>38</v>
      </c>
      <c r="F5" s="93" t="s">
        <v>39</v>
      </c>
      <c r="G5" s="93" t="s">
        <v>40</v>
      </c>
      <c r="H5" s="95" t="s">
        <v>41</v>
      </c>
      <c r="I5" s="94" t="s">
        <v>42</v>
      </c>
      <c r="J5" s="77"/>
    </row>
    <row r="6" customFormat="false" ht="39.9" hidden="false" customHeight="true" outlineLevel="0" collapsed="false">
      <c r="A6" s="93"/>
      <c r="B6" s="94"/>
      <c r="C6" s="94"/>
      <c r="D6" s="93"/>
      <c r="E6" s="93"/>
      <c r="F6" s="93"/>
      <c r="G6" s="93"/>
      <c r="H6" s="95"/>
      <c r="I6" s="94"/>
      <c r="J6" s="77"/>
    </row>
    <row r="7" customFormat="false" ht="24.9" hidden="false" customHeight="true" outlineLevel="0" collapsed="false">
      <c r="A7" s="96" t="n">
        <v>1872</v>
      </c>
      <c r="B7" s="97" t="n">
        <f aca="false">[5]TableB14!$C30</f>
        <v>0.4324229</v>
      </c>
      <c r="C7" s="97" t="n">
        <f aca="false">[5]TableB14!$F30</f>
        <v>0.5547393</v>
      </c>
      <c r="D7" s="98" t="n">
        <f aca="false">[5]TableB14!$G30</f>
        <v>0.1429732</v>
      </c>
      <c r="E7" s="98" t="n">
        <f aca="false">[5]TableB14!$I30</f>
        <v>0.1795978</v>
      </c>
      <c r="F7" s="98" t="n">
        <f aca="false">[5]TableB14!$L30</f>
        <v>0.147671</v>
      </c>
      <c r="G7" s="98" t="n">
        <f aca="false">[5]TableB14!$N30+[5]TableB14!$P30</f>
        <v>0.0844973</v>
      </c>
      <c r="H7" s="99" t="n">
        <f aca="false">[5]TableB14!$U30</f>
        <v>0.0854943</v>
      </c>
      <c r="I7" s="97" t="n">
        <f aca="false">[5]TableB14!$S30</f>
        <v>0.0128378</v>
      </c>
    </row>
    <row r="8" customFormat="false" ht="24.9" hidden="false" customHeight="true" outlineLevel="0" collapsed="false">
      <c r="A8" s="96" t="n">
        <v>1882</v>
      </c>
      <c r="B8" s="97" t="n">
        <f aca="false">[5]TableB14!$C31</f>
        <v>0.4327068</v>
      </c>
      <c r="C8" s="97" t="n">
        <f aca="false">[5]TableB14!$F31</f>
        <v>0.549402</v>
      </c>
      <c r="D8" s="98" t="n">
        <f aca="false">[5]TableB14!$G31</f>
        <v>0.1759678</v>
      </c>
      <c r="E8" s="98" t="n">
        <f aca="false">[5]TableB14!$I31</f>
        <v>0.1494321</v>
      </c>
      <c r="F8" s="98" t="n">
        <f aca="false">[5]TableB14!$L31</f>
        <v>0.1522436</v>
      </c>
      <c r="G8" s="98" t="n">
        <f aca="false">[5]TableB14!$N31+[5]TableB14!$P31</f>
        <v>0.0717585</v>
      </c>
      <c r="H8" s="99" t="n">
        <f aca="false">[5]TableB14!$U31</f>
        <v>0.0642506</v>
      </c>
      <c r="I8" s="97" t="n">
        <f aca="false">[5]TableB14!$S31</f>
        <v>0.0178912</v>
      </c>
    </row>
    <row r="9" customFormat="false" ht="24.9" hidden="false" customHeight="true" outlineLevel="0" collapsed="false">
      <c r="A9" s="96" t="n">
        <v>1912</v>
      </c>
      <c r="B9" s="97" t="n">
        <f aca="false">[5]TableB14!$C32</f>
        <v>0.4524728</v>
      </c>
      <c r="C9" s="97" t="n">
        <f aca="false">[5]TableB14!$F32</f>
        <v>0.5363145</v>
      </c>
      <c r="D9" s="98" t="n">
        <f aca="false">[5]TableB14!$G32</f>
        <v>0.1749514</v>
      </c>
      <c r="E9" s="98" t="n">
        <f aca="false">[5]TableB14!$I32</f>
        <v>0.1645237</v>
      </c>
      <c r="F9" s="98" t="n">
        <f aca="false">[5]TableB14!$L32</f>
        <v>0.1031258</v>
      </c>
      <c r="G9" s="98" t="n">
        <f aca="false">[5]TableB14!$N32+[5]TableB14!$P32</f>
        <v>0.0937136</v>
      </c>
      <c r="H9" s="99" t="n">
        <f aca="false">[5]TableB14!$U32</f>
        <v>0.1140755</v>
      </c>
      <c r="I9" s="97" t="n">
        <f aca="false">[5]TableB14!$S32</f>
        <v>0.0112127</v>
      </c>
      <c r="J9" s="89"/>
    </row>
    <row r="10" customFormat="false" ht="24.9" hidden="false" customHeight="true" outlineLevel="0" collapsed="false">
      <c r="A10" s="96" t="n">
        <v>1922</v>
      </c>
      <c r="B10" s="97" t="n">
        <f aca="false">[5]TableB14!$C33</f>
        <v>0.333247</v>
      </c>
      <c r="C10" s="97" t="n">
        <f aca="false">[5]TableB14!$F33</f>
        <v>0.6268161</v>
      </c>
      <c r="D10" s="98" t="n">
        <f aca="false">[5]TableB14!$G33</f>
        <v>0.2412541</v>
      </c>
      <c r="E10" s="98" t="n">
        <f aca="false">[5]TableB14!$I33</f>
        <v>0.1054057</v>
      </c>
      <c r="F10" s="98" t="n">
        <f aca="false">[5]TableB14!$L33</f>
        <v>0.1145368</v>
      </c>
      <c r="G10" s="98" t="n">
        <f aca="false">[5]TableB14!$N33+[5]TableB14!$P33</f>
        <v>0.1656195</v>
      </c>
      <c r="H10" s="99" t="n">
        <f aca="false">[5]TableB14!$U33</f>
        <v>0.105098</v>
      </c>
      <c r="I10" s="97" t="n">
        <f aca="false">[5]TableB14!$S33</f>
        <v>0.0399369</v>
      </c>
      <c r="J10" s="89"/>
    </row>
    <row r="11" customFormat="false" ht="24.9" hidden="false" customHeight="true" outlineLevel="0" collapsed="false">
      <c r="A11" s="96" t="n">
        <v>1927</v>
      </c>
      <c r="B11" s="97" t="n">
        <f aca="false">[5]TableB14!$C34</f>
        <v>0.3310181</v>
      </c>
      <c r="C11" s="97" t="n">
        <f aca="false">[5]TableB14!$F34</f>
        <v>0.6245235</v>
      </c>
      <c r="D11" s="98" t="n">
        <f aca="false">[5]TableB14!$G34</f>
        <v>0.335376</v>
      </c>
      <c r="E11" s="98" t="n">
        <f aca="false">[5]TableB14!$I34</f>
        <v>0.0784539</v>
      </c>
      <c r="F11" s="98" t="n">
        <f aca="false">[5]TableB14!$L34</f>
        <v>0.0863173</v>
      </c>
      <c r="G11" s="98" t="n">
        <f aca="false">[5]TableB14!$N34+[5]TableB14!$P34</f>
        <v>0.1243763</v>
      </c>
      <c r="H11" s="99" t="n">
        <f aca="false">[5]TableB14!$U34</f>
        <v>0.1529842</v>
      </c>
      <c r="I11" s="97" t="n">
        <f aca="false">[5]TableB14!$S34</f>
        <v>0.0444583</v>
      </c>
      <c r="J11" s="89"/>
    </row>
    <row r="12" customFormat="false" ht="24.9" hidden="false" customHeight="true" outlineLevel="0" collapsed="false">
      <c r="A12" s="96" t="n">
        <v>1932</v>
      </c>
      <c r="B12" s="97" t="n">
        <f aca="false">[5]TableB14!$C35</f>
        <v>0.3947381</v>
      </c>
      <c r="C12" s="97" t="n">
        <f aca="false">[5]TableB14!$F35</f>
        <v>0.5692274</v>
      </c>
      <c r="D12" s="98" t="n">
        <f aca="false">[5]TableB14!$G35</f>
        <v>0.2912277</v>
      </c>
      <c r="E12" s="98" t="n">
        <f aca="false">[5]TableB14!$I35</f>
        <v>0.0813747</v>
      </c>
      <c r="F12" s="98" t="n">
        <f aca="false">[5]TableB14!$L35</f>
        <v>0.111874</v>
      </c>
      <c r="G12" s="98" t="n">
        <f aca="false">[5]TableB14!$N35+[5]TableB14!$P35</f>
        <v>0.084751</v>
      </c>
      <c r="H12" s="99" t="n">
        <f aca="false">[5]TableB14!$U35</f>
        <v>0.1175363</v>
      </c>
      <c r="I12" s="97" t="n">
        <f aca="false">[5]TableB14!$S35</f>
        <v>0.0360345</v>
      </c>
      <c r="J12" s="89"/>
    </row>
    <row r="13" customFormat="false" ht="24.9" hidden="false" customHeight="true" outlineLevel="0" collapsed="false">
      <c r="A13" s="96" t="n">
        <v>1937</v>
      </c>
      <c r="B13" s="97" t="n">
        <f aca="false">[5]TableB14!$C36</f>
        <v>0.4300634</v>
      </c>
      <c r="C13" s="97" t="n">
        <f aca="false">[5]TableB14!$F36</f>
        <v>0.5279222</v>
      </c>
      <c r="D13" s="98" t="n">
        <f aca="false">[5]TableB14!$G36</f>
        <v>0.281503</v>
      </c>
      <c r="E13" s="98" t="n">
        <f aca="false">[5]TableB14!$I36</f>
        <v>0.0842311</v>
      </c>
      <c r="F13" s="98" t="n">
        <f aca="false">[5]TableB14!$L36</f>
        <v>0.0803924</v>
      </c>
      <c r="G13" s="98" t="n">
        <f aca="false">[5]TableB14!$N36+[5]TableB14!$P36</f>
        <v>0.0817957</v>
      </c>
      <c r="H13" s="99" t="n">
        <f aca="false">[5]TableB14!$U36</f>
        <v>0.1416417</v>
      </c>
      <c r="I13" s="97" t="n">
        <f aca="false">[5]TableB14!$S36</f>
        <v>0.0420144</v>
      </c>
      <c r="J13" s="89"/>
    </row>
    <row r="14" customFormat="false" ht="24.9" hidden="false" customHeight="true" outlineLevel="0" collapsed="false">
      <c r="A14" s="100"/>
      <c r="B14" s="101"/>
      <c r="C14" s="101"/>
      <c r="D14" s="101"/>
      <c r="E14" s="101"/>
      <c r="F14" s="101"/>
      <c r="G14" s="101"/>
      <c r="H14" s="101"/>
      <c r="I14" s="101"/>
    </row>
    <row r="15" customFormat="false" ht="24.9" hidden="false" customHeight="true" outlineLevel="0" collapsed="false">
      <c r="A15" s="102" t="s">
        <v>43</v>
      </c>
      <c r="B15" s="102"/>
      <c r="C15" s="102"/>
      <c r="D15" s="102"/>
      <c r="E15" s="102"/>
      <c r="F15" s="102"/>
      <c r="G15" s="102"/>
      <c r="H15" s="102"/>
      <c r="I15" s="102"/>
    </row>
  </sheetData>
  <mergeCells count="12">
    <mergeCell ref="A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5:I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9:23:39Z</dcterms:created>
  <dc:creator>piketty</dc:creator>
  <dc:description/>
  <dc:language>en-US</dc:language>
  <cp:lastModifiedBy>t.piketty</cp:lastModifiedBy>
  <cp:lastPrinted>2011-05-14T12:57:50Z</cp:lastPrinted>
  <dcterms:modified xsi:type="dcterms:W3CDTF">2011-05-14T12:57:58Z</dcterms:modified>
  <cp:revision>0</cp:revision>
  <dc:subject/>
  <dc:title/>
</cp:coreProperties>
</file>