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France vs Seine vs Paris" sheetId="1" state="visible" r:id="rId2"/>
    <sheet name="PYR1851Q" sheetId="2" state="visible" r:id="rId3"/>
    <sheet name="PYR1861Q" sheetId="3" state="visible" r:id="rId4"/>
    <sheet name="PYR1866Q" sheetId="4" state="visible" r:id="rId5"/>
    <sheet name="PYR1886Q" sheetId="5" state="visible" r:id="rId6"/>
    <sheet name="PYR1896Q" sheetId="6" state="visible" r:id="rId7"/>
    <sheet name="Pyr Paris 1901" sheetId="7" state="visible" r:id="rId8"/>
    <sheet name="Pyr Paris 190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59">
  <si>
    <t xml:space="preserve">(18/2/2003)</t>
  </si>
  <si>
    <t xml:space="preserve">Evolution des ratios de population Seine/France/Paris</t>
  </si>
  <si>
    <t xml:space="preserve">PopParis</t>
  </si>
  <si>
    <t xml:space="preserve">PopFrance</t>
  </si>
  <si>
    <t xml:space="preserve">%Paris/France</t>
  </si>
  <si>
    <t xml:space="preserve">PopSeine</t>
  </si>
  <si>
    <t xml:space="preserve">Seine/Paris</t>
  </si>
  <si>
    <t xml:space="preserve">%Seine/France</t>
  </si>
  <si>
    <t xml:space="preserve">N.menFrance</t>
  </si>
  <si>
    <t xml:space="preserve">N.menParis</t>
  </si>
  <si>
    <t xml:space="preserve">N.menSeine</t>
  </si>
  <si>
    <t xml:space="preserve">N.menProvince</t>
  </si>
  <si>
    <t xml:space="preserve">(Calcul du nombre de ménages pour l'exploitation des tabrep CPM: je pars du 10 676 039 indiqué dans BSLC fév 1896 p.185 et de 804 011 indiqué avec le tabrep CPM Paris 1889 (=ménages plus petits à Paris qu'en province), et je suppose des ratios constants en 1836)</t>
  </si>
  <si>
    <t xml:space="preserve">DécèsParis</t>
  </si>
  <si>
    <t xml:space="preserve">DécèsFrance</t>
  </si>
  <si>
    <t xml:space="preserve">DécèsSeine</t>
  </si>
  <si>
    <t xml:space="preserve">France</t>
  </si>
  <si>
    <t xml:space="preserve">Hommes</t>
  </si>
  <si>
    <t xml:space="preserve">Femmes</t>
  </si>
  <si>
    <t xml:space="preserve">Total</t>
  </si>
  <si>
    <t xml:space="preserve">Célibataires</t>
  </si>
  <si>
    <t xml:space="preserve">Mariés</t>
  </si>
  <si>
    <t xml:space="preserve">Veufs</t>
  </si>
  <si>
    <t xml:space="preserve">Mariées</t>
  </si>
  <si>
    <t xml:space="preserve">Veuves</t>
  </si>
  <si>
    <t xml:space="preserve">0</t>
  </si>
  <si>
    <t xml:space="preserve">1- 4</t>
  </si>
  <si>
    <t xml:space="preserve">5- 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100 ans et plus</t>
  </si>
  <si>
    <t xml:space="preserve">Age inconnu</t>
  </si>
  <si>
    <t xml:space="preserve">Seine</t>
  </si>
  <si>
    <t xml:space="preserve">0*</t>
  </si>
  <si>
    <t xml:space="preserve">*Calculé en fonction de la part relative des enfants de moins d'un an et de ceux âgés de 1 à 4 ans en 1861 et 1872, sauf pour le Bas-Rhin, le Haut-Rhin, la Moselle</t>
  </si>
  <si>
    <t xml:space="preserve"> et la Meurthe où seule la structure de 1861 a été utilisée.</t>
  </si>
  <si>
    <t xml:space="preserve">Divorcés</t>
  </si>
  <si>
    <t xml:space="preserve">Divorcées</t>
  </si>
  <si>
    <t xml:space="preserve">Ann Stat Ville de Paris 1906</t>
  </si>
  <si>
    <t xml:space="preserve">80-et +</t>
  </si>
  <si>
    <t xml:space="preserve">Paris</t>
  </si>
  <si>
    <t xml:space="preserve">Ann Stat Ville de Paris 1907</t>
  </si>
  <si>
    <t xml:space="preserve">Nota dans demo parisienne il y a un tableau plus ancien avec des resume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"/>
    <numFmt numFmtId="168" formatCode="@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4" customFormat="false" ht="12.75" hidden="false" customHeight="false" outlineLevel="0" collapsed="false"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  <c r="J4" s="1" t="s">
        <v>10</v>
      </c>
      <c r="K4" s="1" t="s">
        <v>11</v>
      </c>
    </row>
    <row r="5" customFormat="false" ht="12.75" hidden="false" customHeight="false" outlineLevel="0" collapsed="false">
      <c r="A5" s="1" t="n">
        <v>1801</v>
      </c>
      <c r="B5" s="2" t="n">
        <v>546900</v>
      </c>
      <c r="C5" s="2" t="n">
        <v>27349000</v>
      </c>
      <c r="D5" s="3" t="n">
        <f aca="false">100*B5/C5</f>
        <v>1.99970748473436</v>
      </c>
      <c r="E5" s="2" t="n">
        <v>631585</v>
      </c>
      <c r="F5" s="4" t="n">
        <f aca="false">E5/B5</f>
        <v>1.15484549277747</v>
      </c>
      <c r="G5" s="3" t="n">
        <f aca="false">100*E5/C5</f>
        <v>2.30935317561885</v>
      </c>
    </row>
    <row r="6" customFormat="false" ht="12.75" hidden="false" customHeight="false" outlineLevel="0" collapsed="false">
      <c r="A6" s="1" t="n">
        <v>1811</v>
      </c>
      <c r="B6" s="2" t="n">
        <v>623000</v>
      </c>
      <c r="C6" s="2" t="n">
        <v>29350000</v>
      </c>
      <c r="D6" s="3" t="n">
        <f aca="false">100*B6/C6</f>
        <v>2.12265758091993</v>
      </c>
    </row>
    <row r="7" customFormat="false" ht="12.75" hidden="false" customHeight="false" outlineLevel="0" collapsed="false">
      <c r="A7" s="1" t="n">
        <v>1817</v>
      </c>
      <c r="B7" s="2" t="n">
        <v>713966</v>
      </c>
      <c r="C7" s="2" t="n">
        <v>29700000</v>
      </c>
      <c r="D7" s="3" t="n">
        <f aca="false">100*B7/C7</f>
        <v>2.40392592592593</v>
      </c>
    </row>
    <row r="8" customFormat="false" ht="12.75" hidden="false" customHeight="false" outlineLevel="0" collapsed="false">
      <c r="A8" s="1" t="n">
        <v>1831</v>
      </c>
      <c r="B8" s="2" t="n">
        <v>785862</v>
      </c>
      <c r="C8" s="2" t="n">
        <v>32570000</v>
      </c>
      <c r="D8" s="3" t="n">
        <f aca="false">100*B8/C8</f>
        <v>2.41284003684372</v>
      </c>
      <c r="E8" s="2" t="n">
        <v>935108</v>
      </c>
      <c r="F8" s="4" t="n">
        <f aca="false">E8/B8</f>
        <v>1.18991375076031</v>
      </c>
      <c r="G8" s="3" t="n">
        <f aca="false">100*E8/C8</f>
        <v>2.87107153822536</v>
      </c>
    </row>
    <row r="9" customFormat="false" ht="12.75" hidden="false" customHeight="false" outlineLevel="0" collapsed="false">
      <c r="A9" s="1" t="n">
        <v>1836</v>
      </c>
      <c r="B9" s="2" t="n">
        <v>868438</v>
      </c>
      <c r="C9" s="2" t="n">
        <v>33540000</v>
      </c>
      <c r="D9" s="3" t="n">
        <f aca="false">100*B9/C9</f>
        <v>2.58926058437686</v>
      </c>
      <c r="F9" s="4" t="n">
        <f aca="false">(F8+F10)/2</f>
        <v>1.23360373438529</v>
      </c>
      <c r="H9" s="2" t="n">
        <f aca="false">H20*C9/C20</f>
        <v>9337010.37966102</v>
      </c>
      <c r="I9" s="2" t="n">
        <f aca="false">B9/M9</f>
        <v>281954.068309909</v>
      </c>
      <c r="J9" s="2" t="n">
        <f aca="false">I9*F9</f>
        <v>347819.591592229</v>
      </c>
      <c r="K9" s="2" t="n">
        <f aca="false">H9-J9</f>
        <v>8989190.78806879</v>
      </c>
      <c r="L9" s="3" t="n">
        <f aca="false">L20</f>
        <v>3.59215622947799</v>
      </c>
      <c r="M9" s="3" t="n">
        <f aca="false">M20</f>
        <v>3.08006905240132</v>
      </c>
    </row>
    <row r="10" customFormat="false" ht="12.75" hidden="false" customHeight="false" outlineLevel="0" collapsed="false">
      <c r="A10" s="1" t="n">
        <v>1841</v>
      </c>
      <c r="B10" s="2" t="n">
        <v>935261</v>
      </c>
      <c r="C10" s="2" t="n">
        <v>34230000</v>
      </c>
      <c r="D10" s="3" t="n">
        <f aca="false">100*B10/C10</f>
        <v>2.73228454572013</v>
      </c>
      <c r="E10" s="2" t="n">
        <v>1194603</v>
      </c>
      <c r="F10" s="4" t="n">
        <f aca="false">E10/B10</f>
        <v>1.27729371801027</v>
      </c>
      <c r="G10" s="3" t="n">
        <f aca="false">100*E10/C10</f>
        <v>3.48992988606486</v>
      </c>
    </row>
    <row r="11" customFormat="false" ht="12.75" hidden="false" customHeight="false" outlineLevel="0" collapsed="false">
      <c r="A11" s="1" t="n">
        <v>1846</v>
      </c>
      <c r="B11" s="2" t="n">
        <v>1053897</v>
      </c>
      <c r="C11" s="2" t="n">
        <v>35400000</v>
      </c>
      <c r="D11" s="3" t="n">
        <f aca="false">100*B11/C11</f>
        <v>2.97711016949153</v>
      </c>
    </row>
    <row r="12" customFormat="false" ht="12.75" hidden="false" customHeight="false" outlineLevel="0" collapsed="false">
      <c r="A12" s="1" t="n">
        <v>1851</v>
      </c>
      <c r="B12" s="2" t="n">
        <v>1053262</v>
      </c>
      <c r="C12" s="2" t="n">
        <v>35800000</v>
      </c>
      <c r="D12" s="3" t="n">
        <f aca="false">100*B12/C12</f>
        <v>2.94207262569832</v>
      </c>
      <c r="E12" s="2" t="n">
        <v>1422065</v>
      </c>
      <c r="F12" s="4" t="n">
        <f aca="false">E12/B12</f>
        <v>1.35015314328249</v>
      </c>
      <c r="G12" s="3" t="n">
        <f aca="false">100*E12/C12</f>
        <v>3.97224860335196</v>
      </c>
    </row>
    <row r="13" customFormat="false" ht="12.75" hidden="false" customHeight="false" outlineLevel="0" collapsed="false">
      <c r="A13" s="1" t="n">
        <v>1856</v>
      </c>
      <c r="B13" s="2" t="n">
        <v>1174346</v>
      </c>
      <c r="C13" s="2" t="n">
        <v>36190000</v>
      </c>
      <c r="D13" s="3" t="n">
        <f aca="false">100*B13/C13</f>
        <v>3.24494611771208</v>
      </c>
      <c r="E13" s="2" t="n">
        <v>1727419</v>
      </c>
      <c r="F13" s="4" t="n">
        <f aca="false">E13/B13</f>
        <v>1.47096256128943</v>
      </c>
      <c r="G13" s="3" t="n">
        <f aca="false">100*E13/C13</f>
        <v>4.77319425255596</v>
      </c>
    </row>
    <row r="14" customFormat="false" ht="12.75" hidden="false" customHeight="false" outlineLevel="0" collapsed="false">
      <c r="A14" s="1" t="n">
        <v>1861</v>
      </c>
      <c r="B14" s="2" t="n">
        <v>1696741</v>
      </c>
      <c r="C14" s="2" t="n">
        <v>37920000</v>
      </c>
      <c r="D14" s="3" t="n">
        <f aca="false">100*B14/C14</f>
        <v>4.4745279535865</v>
      </c>
      <c r="E14" s="2" t="n">
        <v>1953660</v>
      </c>
      <c r="F14" s="4" t="n">
        <f aca="false">E14/B14</f>
        <v>1.15141910285659</v>
      </c>
      <c r="G14" s="3" t="n">
        <f aca="false">100*E14/C14</f>
        <v>5.15205696202532</v>
      </c>
    </row>
    <row r="15" customFormat="false" ht="12.75" hidden="false" customHeight="false" outlineLevel="0" collapsed="false">
      <c r="A15" s="1" t="n">
        <v>1866</v>
      </c>
      <c r="B15" s="2" t="n">
        <v>1825274</v>
      </c>
      <c r="C15" s="2" t="n">
        <v>38080000</v>
      </c>
      <c r="D15" s="3" t="n">
        <f aca="false">100*B15/C15</f>
        <v>4.79326155462185</v>
      </c>
      <c r="E15" s="2" t="n">
        <v>2150916</v>
      </c>
      <c r="F15" s="4" t="n">
        <f aca="false">E15/B15</f>
        <v>1.17840718708534</v>
      </c>
      <c r="G15" s="3" t="n">
        <f aca="false">100*E15/C15</f>
        <v>5.64841386554622</v>
      </c>
    </row>
    <row r="16" customFormat="false" ht="12.75" hidden="false" customHeight="false" outlineLevel="0" collapsed="false">
      <c r="A16" s="1" t="n">
        <v>1871</v>
      </c>
      <c r="B16" s="2" t="n">
        <v>1851792</v>
      </c>
      <c r="C16" s="2" t="n">
        <v>36190000</v>
      </c>
      <c r="D16" s="3" t="n">
        <f aca="false">100*B16/C16</f>
        <v>5.1168610113291</v>
      </c>
      <c r="E16" s="2" t="n">
        <v>2220060</v>
      </c>
      <c r="F16" s="4" t="n">
        <f aca="false">E16/B16</f>
        <v>1.19887114751549</v>
      </c>
      <c r="G16" s="3" t="n">
        <f aca="false">100*E16/C16</f>
        <v>6.13445703232937</v>
      </c>
    </row>
    <row r="17" customFormat="false" ht="12.75" hidden="false" customHeight="false" outlineLevel="0" collapsed="false">
      <c r="A17" s="1" t="n">
        <v>1876</v>
      </c>
      <c r="B17" s="2" t="n">
        <v>1988806</v>
      </c>
      <c r="C17" s="2" t="n">
        <v>36830000</v>
      </c>
      <c r="D17" s="3" t="n">
        <f aca="false">100*B17/C17</f>
        <v>5.39996198751018</v>
      </c>
      <c r="E17" s="2" t="n">
        <v>2410849</v>
      </c>
      <c r="F17" s="4" t="n">
        <f aca="false">E17/B17</f>
        <v>1.21220923508879</v>
      </c>
      <c r="G17" s="3" t="n">
        <f aca="false">100*E17/C17</f>
        <v>6.54588379038827</v>
      </c>
    </row>
    <row r="18" customFormat="false" ht="12.75" hidden="false" customHeight="false" outlineLevel="0" collapsed="false">
      <c r="A18" s="1" t="n">
        <v>1881</v>
      </c>
      <c r="B18" s="2" t="n">
        <v>2269000</v>
      </c>
      <c r="C18" s="2" t="n">
        <v>37590000</v>
      </c>
      <c r="D18" s="3" t="n">
        <f aca="false">100*B18/C18</f>
        <v>6.03617983506252</v>
      </c>
      <c r="E18" s="2" t="n">
        <v>2799329</v>
      </c>
      <c r="F18" s="4" t="n">
        <f aca="false">E18/B18</f>
        <v>1.23372807404143</v>
      </c>
      <c r="G18" s="3" t="n">
        <f aca="false">100*E18/C18</f>
        <v>7.44700452247938</v>
      </c>
    </row>
    <row r="19" customFormat="false" ht="12.75" hidden="false" customHeight="false" outlineLevel="0" collapsed="false">
      <c r="A19" s="1" t="n">
        <v>1886</v>
      </c>
      <c r="B19" s="2" t="n">
        <f aca="false">2260945*B21/2511629</f>
        <v>2309157.3813614</v>
      </c>
      <c r="C19" s="2" t="n">
        <v>38230000</v>
      </c>
      <c r="D19" s="3" t="n">
        <f aca="false">100*B19/C19</f>
        <v>6.04017102108659</v>
      </c>
      <c r="E19" s="2" t="n">
        <v>2961089</v>
      </c>
      <c r="F19" s="4" t="n">
        <f aca="false">E19/B19</f>
        <v>1.28232446341715</v>
      </c>
      <c r="G19" s="3" t="n">
        <f aca="false">100*E19/C19</f>
        <v>7.74545906356265</v>
      </c>
    </row>
    <row r="20" customFormat="false" ht="12.75" hidden="false" customHeight="false" outlineLevel="0" collapsed="false">
      <c r="A20" s="1" t="n">
        <v>1891</v>
      </c>
      <c r="B20" s="2" t="n">
        <f aca="false">2424705*B21/2511629</f>
        <v>2476409.39889024</v>
      </c>
      <c r="C20" s="2" t="n">
        <v>38350000</v>
      </c>
      <c r="D20" s="3" t="n">
        <f aca="false">100*B20/C20</f>
        <v>6.45739087063948</v>
      </c>
      <c r="E20" s="2" t="n">
        <v>3141595</v>
      </c>
      <c r="F20" s="4" t="n">
        <f aca="false">E20/B20</f>
        <v>1.26860889859643</v>
      </c>
      <c r="G20" s="3" t="n">
        <f aca="false">100*E20/C20</f>
        <v>8.19190352020861</v>
      </c>
      <c r="H20" s="2" t="n">
        <v>10676039</v>
      </c>
      <c r="I20" s="2" t="n">
        <v>804011</v>
      </c>
      <c r="J20" s="2" t="n">
        <f aca="false">I20*F20</f>
        <v>1019975.50916942</v>
      </c>
      <c r="K20" s="2" t="n">
        <f aca="false">H20-J20</f>
        <v>9656063.49083059</v>
      </c>
      <c r="L20" s="3" t="n">
        <f aca="false">C20/H20</f>
        <v>3.59215622947799</v>
      </c>
      <c r="M20" s="3" t="n">
        <f aca="false">B20/I20</f>
        <v>3.08006905240132</v>
      </c>
    </row>
    <row r="21" customFormat="false" ht="12.75" hidden="false" customHeight="false" outlineLevel="0" collapsed="false">
      <c r="A21" s="1" t="n">
        <v>1896</v>
      </c>
      <c r="B21" s="2" t="n">
        <f aca="false">2511629*2714000/2657335</f>
        <v>2565186.96588876</v>
      </c>
      <c r="C21" s="2" t="n">
        <v>38550000</v>
      </c>
      <c r="D21" s="3" t="n">
        <f aca="false">100*B21/C21</f>
        <v>6.65418149387486</v>
      </c>
      <c r="E21" s="2" t="n">
        <v>3340514</v>
      </c>
      <c r="F21" s="4" t="n">
        <f aca="false">E21/B21</f>
        <v>1.30224971685158</v>
      </c>
      <c r="G21" s="3" t="n">
        <f aca="false">100*E21/C21</f>
        <v>8.66540596627756</v>
      </c>
    </row>
    <row r="22" customFormat="false" ht="12.75" hidden="false" customHeight="false" outlineLevel="0" collapsed="false">
      <c r="A22" s="1" t="n">
        <v>1901</v>
      </c>
      <c r="B22" s="2" t="n">
        <v>2714100</v>
      </c>
      <c r="C22" s="2" t="n">
        <v>38980000</v>
      </c>
      <c r="D22" s="3" t="n">
        <f aca="false">100*B22/C22</f>
        <v>6.96280143663417</v>
      </c>
      <c r="E22" s="2" t="n">
        <v>3669930</v>
      </c>
      <c r="F22" s="4" t="n">
        <f aca="false">E22/B22</f>
        <v>1.35217199071515</v>
      </c>
      <c r="G22" s="3" t="n">
        <f aca="false">100*E22/C22</f>
        <v>9.41490507952796</v>
      </c>
      <c r="H22" s="1" t="s">
        <v>12</v>
      </c>
    </row>
    <row r="23" customFormat="false" ht="12.75" hidden="false" customHeight="false" outlineLevel="0" collapsed="false">
      <c r="A23" s="1" t="n">
        <v>1911</v>
      </c>
      <c r="B23" s="2" t="n">
        <v>2888100</v>
      </c>
      <c r="C23" s="2" t="n">
        <v>39620000</v>
      </c>
      <c r="D23" s="3" t="n">
        <f aca="false">100*B23/C23</f>
        <v>7.28950025239778</v>
      </c>
      <c r="E23" s="2" t="n">
        <v>4154042</v>
      </c>
      <c r="F23" s="4" t="n">
        <f aca="false">E23/B23</f>
        <v>1.43833039022195</v>
      </c>
      <c r="G23" s="3" t="n">
        <f aca="false">100*E23/C23</f>
        <v>10.4847097425543</v>
      </c>
    </row>
    <row r="25" customFormat="false" ht="12.75" hidden="false" customHeight="false" outlineLevel="0" collapsed="false">
      <c r="B25" s="1" t="s">
        <v>13</v>
      </c>
      <c r="C25" s="1" t="s">
        <v>14</v>
      </c>
      <c r="D25" s="1" t="s">
        <v>4</v>
      </c>
      <c r="E25" s="1" t="s">
        <v>15</v>
      </c>
    </row>
    <row r="26" customFormat="false" ht="12.75" hidden="false" customHeight="false" outlineLevel="0" collapsed="false">
      <c r="A26" s="5" t="n">
        <v>1807</v>
      </c>
      <c r="B26" s="2" t="n">
        <v>20587</v>
      </c>
      <c r="C26" s="2" t="n">
        <v>803200</v>
      </c>
      <c r="D26" s="3" t="n">
        <f aca="false">100*B26/C26</f>
        <v>2.56312250996016</v>
      </c>
    </row>
    <row r="27" customFormat="false" ht="12.75" hidden="false" customHeight="false" outlineLevel="0" collapsed="false">
      <c r="A27" s="5" t="n">
        <v>1817</v>
      </c>
      <c r="B27" s="2" t="n">
        <v>21124</v>
      </c>
      <c r="C27" s="2" t="n">
        <v>750600</v>
      </c>
      <c r="D27" s="3" t="n">
        <f aca="false">100*B27/C27</f>
        <v>2.81428190780709</v>
      </c>
    </row>
    <row r="28" customFormat="false" ht="12.75" hidden="false" customHeight="false" outlineLevel="0" collapsed="false">
      <c r="A28" s="5" t="n">
        <v>1827</v>
      </c>
      <c r="B28" s="2" t="n">
        <v>23534</v>
      </c>
      <c r="C28" s="2" t="n">
        <v>791600</v>
      </c>
      <c r="D28" s="3" t="n">
        <f aca="false">100*B28/C28</f>
        <v>2.97296614451743</v>
      </c>
    </row>
    <row r="29" customFormat="false" ht="12.75" hidden="false" customHeight="false" outlineLevel="0" collapsed="false">
      <c r="A29" s="5" t="n">
        <v>1837</v>
      </c>
      <c r="B29" s="2" t="n">
        <v>28134</v>
      </c>
      <c r="C29" s="2" t="n">
        <v>853100</v>
      </c>
      <c r="D29" s="3" t="n">
        <f aca="false">100*B29/C29</f>
        <v>3.29785488219435</v>
      </c>
    </row>
    <row r="30" customFormat="false" ht="12.75" hidden="false" customHeight="false" outlineLevel="0" collapsed="false">
      <c r="A30" s="5" t="n">
        <v>1847</v>
      </c>
      <c r="B30" s="2" t="n">
        <v>30920</v>
      </c>
      <c r="C30" s="2" t="n">
        <v>849100</v>
      </c>
      <c r="D30" s="3" t="n">
        <f aca="false">100*B30/C30</f>
        <v>3.64150276763632</v>
      </c>
    </row>
    <row r="31" customFormat="false" ht="12.75" hidden="false" customHeight="false" outlineLevel="0" collapsed="false">
      <c r="A31" s="5" t="n">
        <v>1857</v>
      </c>
      <c r="B31" s="2" t="n">
        <v>33251</v>
      </c>
      <c r="C31" s="2" t="n">
        <v>858800</v>
      </c>
      <c r="D31" s="3" t="n">
        <f aca="false">100*B31/C31</f>
        <v>3.87179785747555</v>
      </c>
    </row>
    <row r="32" customFormat="false" ht="12.75" hidden="false" customHeight="false" outlineLevel="0" collapsed="false">
      <c r="A32" s="5" t="n">
        <v>1867</v>
      </c>
      <c r="B32" s="2" t="n">
        <v>43415</v>
      </c>
      <c r="C32" s="2" t="n">
        <v>866900</v>
      </c>
      <c r="D32" s="3" t="n">
        <f aca="false">100*B32/C32</f>
        <v>5.00807474910601</v>
      </c>
    </row>
    <row r="33" customFormat="false" ht="12.75" hidden="false" customHeight="false" outlineLevel="0" collapsed="false">
      <c r="A33" s="5" t="n">
        <v>1896</v>
      </c>
      <c r="B33" s="2" t="n">
        <v>47929</v>
      </c>
      <c r="C33" s="2" t="n">
        <v>771900</v>
      </c>
      <c r="D33" s="3" t="n">
        <f aca="false">100*B33/C33</f>
        <v>6.20922399274518</v>
      </c>
      <c r="E33" s="2" t="n">
        <v>66394</v>
      </c>
      <c r="F33" s="4" t="n">
        <f aca="false">E33/B33</f>
        <v>1.38525735984477</v>
      </c>
      <c r="G33" s="3" t="n">
        <f aca="false">100*E33/C33</f>
        <v>8.60137323487498</v>
      </c>
    </row>
    <row r="34" customFormat="false" ht="12.75" hidden="false" customHeight="false" outlineLevel="0" collapsed="false">
      <c r="A34" s="5" t="n">
        <v>1902</v>
      </c>
      <c r="B34" s="2" t="n">
        <v>49070</v>
      </c>
      <c r="C34" s="2" t="n">
        <v>761400</v>
      </c>
      <c r="D34" s="3" t="n">
        <f aca="false">100*B34/C34</f>
        <v>6.44470711846598</v>
      </c>
      <c r="E34" s="2" t="n">
        <v>71297</v>
      </c>
      <c r="F34" s="4" t="n">
        <f aca="false">E34/B34</f>
        <v>1.45296515182393</v>
      </c>
      <c r="G34" s="3" t="n">
        <f aca="false">100*E34/C34</f>
        <v>9.36393485684266</v>
      </c>
    </row>
    <row r="35" customFormat="false" ht="12.75" hidden="false" customHeight="false" outlineLevel="0" collapsed="false">
      <c r="A35" s="5" t="n">
        <v>1911</v>
      </c>
      <c r="B35" s="2" t="n">
        <v>48942</v>
      </c>
      <c r="C35" s="2" t="n">
        <v>775400</v>
      </c>
      <c r="D35" s="3" t="n">
        <f aca="false">100*B35/C35</f>
        <v>6.31183905081248</v>
      </c>
      <c r="E35" s="2" t="n">
        <v>76108</v>
      </c>
      <c r="F35" s="4" t="n">
        <f aca="false">E35/B35</f>
        <v>1.5550651791917</v>
      </c>
      <c r="G35" s="3" t="n">
        <f aca="false">100*E35/C35</f>
        <v>9.81532112458086</v>
      </c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69" activeCellId="0" sqref="M69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5" min="3" style="1" width="9.28"/>
    <col collapsed="false" customWidth="true" hidden="false" outlineLevel="0" max="6" min="6" style="1" width="12.7"/>
    <col collapsed="false" customWidth="true" hidden="false" outlineLevel="0" max="9" min="7" style="1" width="9.28"/>
    <col collapsed="false" customWidth="true" hidden="false" outlineLevel="0" max="10" min="10" style="1" width="12.7"/>
    <col collapsed="false" customWidth="true" hidden="false" outlineLevel="0" max="13" min="11" style="1" width="9.28"/>
    <col collapsed="false" customWidth="false" hidden="false" outlineLevel="0" max="257" min="14" style="1" width="11.56"/>
  </cols>
  <sheetData>
    <row r="1" customFormat="false" ht="12.75" hidden="false" customHeight="false" outlineLevel="0" collapsed="false">
      <c r="A1" s="6" t="s">
        <v>16</v>
      </c>
    </row>
    <row r="4" customFormat="false" ht="12.75" hidden="false" customHeight="false" outlineLevel="0" collapsed="false">
      <c r="C4" s="1" t="s">
        <v>17</v>
      </c>
      <c r="G4" s="1" t="s">
        <v>18</v>
      </c>
      <c r="K4" s="1" t="s">
        <v>19</v>
      </c>
    </row>
    <row r="6" customFormat="false" ht="12.75" hidden="false" customHeight="false" outlineLevel="0" collapsed="false">
      <c r="B6" s="1" t="s">
        <v>20</v>
      </c>
      <c r="C6" s="1" t="s">
        <v>21</v>
      </c>
      <c r="D6" s="1" t="s">
        <v>22</v>
      </c>
      <c r="E6" s="1" t="s">
        <v>19</v>
      </c>
      <c r="F6" s="1" t="s">
        <v>20</v>
      </c>
      <c r="G6" s="1" t="s">
        <v>23</v>
      </c>
      <c r="H6" s="1" t="s">
        <v>24</v>
      </c>
      <c r="I6" s="1" t="s">
        <v>19</v>
      </c>
      <c r="J6" s="1" t="s">
        <v>20</v>
      </c>
      <c r="K6" s="1" t="s">
        <v>21</v>
      </c>
      <c r="L6" s="1" t="s">
        <v>22</v>
      </c>
      <c r="M6" s="1" t="s">
        <v>19</v>
      </c>
    </row>
    <row r="8" customFormat="false" ht="12.75" hidden="false" customHeight="false" outlineLevel="0" collapsed="false">
      <c r="A8" s="6" t="s">
        <v>25</v>
      </c>
      <c r="B8" s="1" t="n">
        <v>332938</v>
      </c>
      <c r="C8" s="1" t="n">
        <v>0</v>
      </c>
      <c r="D8" s="1" t="n">
        <v>0</v>
      </c>
      <c r="E8" s="1" t="n">
        <v>332938</v>
      </c>
      <c r="F8" s="1" t="n">
        <v>322333</v>
      </c>
      <c r="G8" s="1" t="n">
        <v>0</v>
      </c>
      <c r="H8" s="1" t="n">
        <v>0</v>
      </c>
      <c r="I8" s="1" t="n">
        <v>322333</v>
      </c>
      <c r="J8" s="1" t="n">
        <v>655271</v>
      </c>
      <c r="K8" s="1" t="n">
        <v>0</v>
      </c>
      <c r="L8" s="1" t="n">
        <v>0</v>
      </c>
      <c r="M8" s="1" t="n">
        <v>655271</v>
      </c>
    </row>
    <row r="9" customFormat="false" ht="12.75" hidden="false" customHeight="false" outlineLevel="0" collapsed="false">
      <c r="A9" s="6" t="s">
        <v>26</v>
      </c>
      <c r="B9" s="1" t="n">
        <v>1350048</v>
      </c>
      <c r="C9" s="1" t="n">
        <v>0</v>
      </c>
      <c r="D9" s="1" t="n">
        <v>0</v>
      </c>
      <c r="E9" s="1" t="n">
        <v>1350048</v>
      </c>
      <c r="F9" s="1" t="n">
        <v>1316600</v>
      </c>
      <c r="G9" s="1" t="n">
        <v>0</v>
      </c>
      <c r="H9" s="1" t="n">
        <v>0</v>
      </c>
      <c r="I9" s="1" t="n">
        <v>1316600</v>
      </c>
      <c r="J9" s="1" t="n">
        <v>2666648</v>
      </c>
      <c r="K9" s="1" t="n">
        <v>0</v>
      </c>
      <c r="L9" s="1" t="n">
        <v>0</v>
      </c>
      <c r="M9" s="1" t="n">
        <v>2666648</v>
      </c>
    </row>
    <row r="10" customFormat="false" ht="12.75" hidden="false" customHeight="false" outlineLevel="0" collapsed="false">
      <c r="A10" s="6" t="s">
        <v>27</v>
      </c>
      <c r="B10" s="1" t="n">
        <v>1676290</v>
      </c>
      <c r="C10" s="1" t="n">
        <v>0</v>
      </c>
      <c r="D10" s="1" t="n">
        <v>0</v>
      </c>
      <c r="E10" s="1" t="n">
        <v>1676290</v>
      </c>
      <c r="F10" s="1" t="n">
        <v>1618931</v>
      </c>
      <c r="G10" s="1" t="n">
        <v>0</v>
      </c>
      <c r="H10" s="1" t="n">
        <v>0</v>
      </c>
      <c r="I10" s="1" t="n">
        <v>1618931</v>
      </c>
      <c r="J10" s="1" t="n">
        <v>3295221</v>
      </c>
      <c r="K10" s="1" t="n">
        <v>0</v>
      </c>
      <c r="L10" s="1" t="n">
        <v>0</v>
      </c>
      <c r="M10" s="1" t="n">
        <v>3295221</v>
      </c>
    </row>
    <row r="11" customFormat="false" ht="12.75" hidden="false" customHeight="false" outlineLevel="0" collapsed="false">
      <c r="A11" s="6" t="s">
        <v>28</v>
      </c>
      <c r="B11" s="1" t="n">
        <v>1602340</v>
      </c>
      <c r="C11" s="1" t="n">
        <v>0</v>
      </c>
      <c r="D11" s="1" t="n">
        <v>0</v>
      </c>
      <c r="E11" s="1" t="n">
        <v>1602340</v>
      </c>
      <c r="F11" s="1" t="n">
        <v>1544087</v>
      </c>
      <c r="G11" s="1" t="n">
        <v>0</v>
      </c>
      <c r="H11" s="1" t="n">
        <v>0</v>
      </c>
      <c r="I11" s="1" t="n">
        <v>1544087</v>
      </c>
      <c r="J11" s="1" t="n">
        <v>3146427</v>
      </c>
      <c r="K11" s="1" t="n">
        <v>0</v>
      </c>
      <c r="L11" s="1" t="n">
        <v>0</v>
      </c>
      <c r="M11" s="1" t="n">
        <v>3146427</v>
      </c>
    </row>
    <row r="12" customFormat="false" ht="12.75" hidden="false" customHeight="false" outlineLevel="0" collapsed="false">
      <c r="A12" s="6" t="s">
        <v>29</v>
      </c>
      <c r="B12" s="1" t="n">
        <v>1590931</v>
      </c>
      <c r="C12" s="1" t="n">
        <v>2859</v>
      </c>
      <c r="D12" s="1" t="n">
        <v>153</v>
      </c>
      <c r="E12" s="1" t="n">
        <v>1593943</v>
      </c>
      <c r="F12" s="1" t="n">
        <v>1501510</v>
      </c>
      <c r="G12" s="1" t="n">
        <v>52185</v>
      </c>
      <c r="H12" s="1" t="n">
        <v>573</v>
      </c>
      <c r="I12" s="1" t="n">
        <v>1554268</v>
      </c>
      <c r="J12" s="1" t="n">
        <v>3092441</v>
      </c>
      <c r="K12" s="1" t="n">
        <v>55044</v>
      </c>
      <c r="L12" s="1" t="n">
        <v>726</v>
      </c>
      <c r="M12" s="1" t="n">
        <v>3148211</v>
      </c>
    </row>
    <row r="13" customFormat="false" ht="12.75" hidden="false" customHeight="false" outlineLevel="0" collapsed="false">
      <c r="A13" s="6" t="s">
        <v>30</v>
      </c>
      <c r="B13" s="1" t="n">
        <v>1299980</v>
      </c>
      <c r="C13" s="1" t="n">
        <v>151247</v>
      </c>
      <c r="D13" s="1" t="n">
        <v>2835</v>
      </c>
      <c r="E13" s="1" t="n">
        <v>1454062</v>
      </c>
      <c r="F13" s="1" t="n">
        <v>1058979</v>
      </c>
      <c r="G13" s="1" t="n">
        <v>455636</v>
      </c>
      <c r="H13" s="1" t="n">
        <v>8240</v>
      </c>
      <c r="I13" s="1" t="n">
        <v>1522855</v>
      </c>
      <c r="J13" s="1" t="n">
        <v>2358959</v>
      </c>
      <c r="K13" s="1" t="n">
        <v>606883</v>
      </c>
      <c r="L13" s="1" t="n">
        <v>11075</v>
      </c>
      <c r="M13" s="1" t="n">
        <v>2976917</v>
      </c>
    </row>
    <row r="14" customFormat="false" ht="12.75" hidden="false" customHeight="false" outlineLevel="0" collapsed="false">
      <c r="A14" s="6" t="s">
        <v>31</v>
      </c>
      <c r="B14" s="1" t="n">
        <v>836470</v>
      </c>
      <c r="C14" s="1" t="n">
        <v>586712</v>
      </c>
      <c r="D14" s="1" t="n">
        <v>11633</v>
      </c>
      <c r="E14" s="1" t="n">
        <v>1434815</v>
      </c>
      <c r="F14" s="1" t="n">
        <v>580546</v>
      </c>
      <c r="G14" s="1" t="n">
        <v>828615</v>
      </c>
      <c r="H14" s="1" t="n">
        <v>23492</v>
      </c>
      <c r="I14" s="1" t="n">
        <v>1432653</v>
      </c>
      <c r="J14" s="1" t="n">
        <v>1417016</v>
      </c>
      <c r="K14" s="1" t="n">
        <v>1415327</v>
      </c>
      <c r="L14" s="1" t="n">
        <v>35125</v>
      </c>
      <c r="M14" s="1" t="n">
        <v>2867468</v>
      </c>
    </row>
    <row r="15" customFormat="false" ht="12.75" hidden="false" customHeight="false" outlineLevel="0" collapsed="false">
      <c r="A15" s="6" t="s">
        <v>32</v>
      </c>
      <c r="B15" s="1" t="n">
        <v>436020</v>
      </c>
      <c r="C15" s="1" t="n">
        <v>893061</v>
      </c>
      <c r="D15" s="1" t="n">
        <v>23803</v>
      </c>
      <c r="E15" s="1" t="n">
        <v>1352884</v>
      </c>
      <c r="F15" s="1" t="n">
        <v>351806</v>
      </c>
      <c r="G15" s="1" t="n">
        <v>953494</v>
      </c>
      <c r="H15" s="1" t="n">
        <v>46729</v>
      </c>
      <c r="I15" s="1" t="n">
        <v>1352029</v>
      </c>
      <c r="J15" s="1" t="n">
        <v>787826</v>
      </c>
      <c r="K15" s="1" t="n">
        <v>1846555</v>
      </c>
      <c r="L15" s="1" t="n">
        <v>70532</v>
      </c>
      <c r="M15" s="1" t="n">
        <v>2704913</v>
      </c>
    </row>
    <row r="16" customFormat="false" ht="12.75" hidden="false" customHeight="false" outlineLevel="0" collapsed="false">
      <c r="A16" s="6" t="s">
        <v>33</v>
      </c>
      <c r="B16" s="1" t="n">
        <v>258487</v>
      </c>
      <c r="C16" s="1" t="n">
        <v>1000295</v>
      </c>
      <c r="D16" s="1" t="n">
        <v>35329</v>
      </c>
      <c r="E16" s="1" t="n">
        <v>1294111</v>
      </c>
      <c r="F16" s="1" t="n">
        <v>240204</v>
      </c>
      <c r="G16" s="1" t="n">
        <v>962816</v>
      </c>
      <c r="H16" s="1" t="n">
        <v>72828</v>
      </c>
      <c r="I16" s="1" t="n">
        <v>1275848</v>
      </c>
      <c r="J16" s="1" t="n">
        <v>498691</v>
      </c>
      <c r="K16" s="1" t="n">
        <v>1963111</v>
      </c>
      <c r="L16" s="1" t="n">
        <v>108157</v>
      </c>
      <c r="M16" s="1" t="n">
        <v>2569959</v>
      </c>
    </row>
    <row r="17" customFormat="false" ht="12.75" hidden="false" customHeight="false" outlineLevel="0" collapsed="false">
      <c r="A17" s="6" t="s">
        <v>34</v>
      </c>
      <c r="B17" s="1" t="n">
        <v>172091</v>
      </c>
      <c r="C17" s="1" t="n">
        <v>964675</v>
      </c>
      <c r="D17" s="1" t="n">
        <v>47996</v>
      </c>
      <c r="E17" s="1" t="n">
        <v>1184762</v>
      </c>
      <c r="F17" s="1" t="n">
        <v>188948</v>
      </c>
      <c r="G17" s="1" t="n">
        <v>883472</v>
      </c>
      <c r="H17" s="1" t="n">
        <v>101270</v>
      </c>
      <c r="I17" s="1" t="n">
        <v>1173690</v>
      </c>
      <c r="J17" s="1" t="n">
        <v>361039</v>
      </c>
      <c r="K17" s="1" t="n">
        <v>1848147</v>
      </c>
      <c r="L17" s="1" t="n">
        <v>149266</v>
      </c>
      <c r="M17" s="1" t="n">
        <v>2358452</v>
      </c>
    </row>
    <row r="18" customFormat="false" ht="12.75" hidden="false" customHeight="false" outlineLevel="0" collapsed="false">
      <c r="A18" s="6" t="s">
        <v>35</v>
      </c>
      <c r="B18" s="1" t="n">
        <v>123959</v>
      </c>
      <c r="C18" s="1" t="n">
        <v>867307</v>
      </c>
      <c r="D18" s="1" t="n">
        <v>62501</v>
      </c>
      <c r="E18" s="1" t="n">
        <v>1053767</v>
      </c>
      <c r="F18" s="1" t="n">
        <v>153806</v>
      </c>
      <c r="G18" s="1" t="n">
        <v>762702</v>
      </c>
      <c r="H18" s="1" t="n">
        <v>128144</v>
      </c>
      <c r="I18" s="1" t="n">
        <v>1044652</v>
      </c>
      <c r="J18" s="1" t="n">
        <v>277765</v>
      </c>
      <c r="K18" s="1" t="n">
        <v>1630009</v>
      </c>
      <c r="L18" s="1" t="n">
        <v>190645</v>
      </c>
      <c r="M18" s="1" t="n">
        <v>2098419</v>
      </c>
    </row>
    <row r="19" customFormat="false" ht="12.75" hidden="false" customHeight="false" outlineLevel="0" collapsed="false">
      <c r="A19" s="6" t="s">
        <v>36</v>
      </c>
      <c r="B19" s="1" t="n">
        <v>98668</v>
      </c>
      <c r="C19" s="1" t="n">
        <v>850802</v>
      </c>
      <c r="D19" s="1" t="n">
        <v>90131</v>
      </c>
      <c r="E19" s="1" t="n">
        <v>1039601</v>
      </c>
      <c r="F19" s="1" t="n">
        <v>139671</v>
      </c>
      <c r="G19" s="1" t="n">
        <v>704861</v>
      </c>
      <c r="H19" s="1" t="n">
        <v>183150</v>
      </c>
      <c r="I19" s="1" t="n">
        <v>1027682</v>
      </c>
      <c r="J19" s="1" t="n">
        <v>238339</v>
      </c>
      <c r="K19" s="1" t="n">
        <v>1555663</v>
      </c>
      <c r="L19" s="1" t="n">
        <v>273281</v>
      </c>
      <c r="M19" s="1" t="n">
        <v>2067283</v>
      </c>
    </row>
    <row r="20" customFormat="false" ht="12.75" hidden="false" customHeight="false" outlineLevel="0" collapsed="false">
      <c r="A20" s="6" t="s">
        <v>37</v>
      </c>
      <c r="B20" s="1" t="n">
        <v>64356</v>
      </c>
      <c r="C20" s="1" t="n">
        <v>581368</v>
      </c>
      <c r="D20" s="1" t="n">
        <v>92365</v>
      </c>
      <c r="E20" s="1" t="n">
        <v>738089</v>
      </c>
      <c r="F20" s="1" t="n">
        <v>103411</v>
      </c>
      <c r="G20" s="1" t="n">
        <v>528158</v>
      </c>
      <c r="H20" s="1" t="n">
        <v>199965</v>
      </c>
      <c r="I20" s="1" t="n">
        <v>831534</v>
      </c>
      <c r="J20" s="1" t="n">
        <v>167767</v>
      </c>
      <c r="K20" s="1" t="n">
        <v>1109526</v>
      </c>
      <c r="L20" s="1" t="n">
        <v>292330</v>
      </c>
      <c r="M20" s="1" t="n">
        <v>1569623</v>
      </c>
    </row>
    <row r="21" customFormat="false" ht="12.75" hidden="false" customHeight="false" outlineLevel="0" collapsed="false">
      <c r="A21" s="6" t="s">
        <v>38</v>
      </c>
      <c r="B21" s="1" t="n">
        <v>46911</v>
      </c>
      <c r="C21" s="1" t="n">
        <v>438328</v>
      </c>
      <c r="D21" s="1" t="n">
        <v>105785</v>
      </c>
      <c r="E21" s="1" t="n">
        <v>591024</v>
      </c>
      <c r="F21" s="1" t="n">
        <v>90162</v>
      </c>
      <c r="G21" s="1" t="n">
        <v>387992</v>
      </c>
      <c r="H21" s="1" t="n">
        <v>243063</v>
      </c>
      <c r="I21" s="1" t="n">
        <v>721217</v>
      </c>
      <c r="J21" s="1" t="n">
        <v>137073</v>
      </c>
      <c r="K21" s="1" t="n">
        <v>826320</v>
      </c>
      <c r="L21" s="1" t="n">
        <v>348848</v>
      </c>
      <c r="M21" s="1" t="n">
        <v>1312241</v>
      </c>
    </row>
    <row r="22" customFormat="false" ht="12.75" hidden="false" customHeight="false" outlineLevel="0" collapsed="false">
      <c r="A22" s="6" t="s">
        <v>39</v>
      </c>
      <c r="B22" s="1" t="n">
        <v>32660</v>
      </c>
      <c r="C22" s="1" t="n">
        <v>320861</v>
      </c>
      <c r="D22" s="1" t="n">
        <v>116147</v>
      </c>
      <c r="E22" s="1" t="n">
        <v>469668</v>
      </c>
      <c r="F22" s="1" t="n">
        <v>59902</v>
      </c>
      <c r="G22" s="1" t="n">
        <v>234665</v>
      </c>
      <c r="H22" s="1" t="n">
        <v>231379</v>
      </c>
      <c r="I22" s="1" t="n">
        <v>525946</v>
      </c>
      <c r="J22" s="1" t="n">
        <v>92562</v>
      </c>
      <c r="K22" s="1" t="n">
        <v>555526</v>
      </c>
      <c r="L22" s="1" t="n">
        <v>347526</v>
      </c>
      <c r="M22" s="1" t="n">
        <v>995614</v>
      </c>
    </row>
    <row r="23" customFormat="false" ht="12.75" hidden="false" customHeight="false" outlineLevel="0" collapsed="false">
      <c r="A23" s="6" t="s">
        <v>40</v>
      </c>
      <c r="B23" s="1" t="n">
        <v>21620</v>
      </c>
      <c r="C23" s="1" t="n">
        <v>197835</v>
      </c>
      <c r="D23" s="1" t="n">
        <v>114235</v>
      </c>
      <c r="E23" s="1" t="n">
        <v>333690</v>
      </c>
      <c r="F23" s="1" t="n">
        <v>41358</v>
      </c>
      <c r="G23" s="1" t="n">
        <v>120117</v>
      </c>
      <c r="H23" s="1" t="n">
        <v>202599</v>
      </c>
      <c r="I23" s="1" t="n">
        <v>364074</v>
      </c>
      <c r="J23" s="1" t="n">
        <v>62978</v>
      </c>
      <c r="K23" s="1" t="n">
        <v>317952</v>
      </c>
      <c r="L23" s="1" t="n">
        <v>316834</v>
      </c>
      <c r="M23" s="1" t="n">
        <v>697764</v>
      </c>
    </row>
    <row r="24" customFormat="false" ht="12.75" hidden="false" customHeight="false" outlineLevel="0" collapsed="false">
      <c r="A24" s="6" t="s">
        <v>41</v>
      </c>
      <c r="B24" s="1" t="n">
        <v>12271</v>
      </c>
      <c r="C24" s="1" t="n">
        <v>85039</v>
      </c>
      <c r="D24" s="1" t="n">
        <v>73591</v>
      </c>
      <c r="E24" s="1" t="n">
        <v>170901</v>
      </c>
      <c r="F24" s="1" t="n">
        <v>21589</v>
      </c>
      <c r="G24" s="1" t="n">
        <v>49925</v>
      </c>
      <c r="H24" s="1" t="n">
        <v>137298</v>
      </c>
      <c r="I24" s="1" t="n">
        <v>208812</v>
      </c>
      <c r="J24" s="1" t="n">
        <v>33860</v>
      </c>
      <c r="K24" s="1" t="n">
        <v>134964</v>
      </c>
      <c r="L24" s="1" t="n">
        <v>210889</v>
      </c>
      <c r="M24" s="1" t="n">
        <v>379713</v>
      </c>
    </row>
    <row r="25" customFormat="false" ht="12.75" hidden="false" customHeight="false" outlineLevel="0" collapsed="false">
      <c r="A25" s="6" t="s">
        <v>42</v>
      </c>
      <c r="B25" s="1" t="n">
        <v>4911</v>
      </c>
      <c r="C25" s="1" t="n">
        <v>29099</v>
      </c>
      <c r="D25" s="1" t="n">
        <v>39328</v>
      </c>
      <c r="E25" s="1" t="n">
        <v>73338</v>
      </c>
      <c r="F25" s="1" t="n">
        <v>9982</v>
      </c>
      <c r="G25" s="1" t="n">
        <v>14628</v>
      </c>
      <c r="H25" s="1" t="n">
        <v>73606</v>
      </c>
      <c r="I25" s="1" t="n">
        <v>98216</v>
      </c>
      <c r="J25" s="1" t="n">
        <v>14893</v>
      </c>
      <c r="K25" s="1" t="n">
        <v>43727</v>
      </c>
      <c r="L25" s="1" t="n">
        <v>112934</v>
      </c>
      <c r="M25" s="1" t="n">
        <v>171554</v>
      </c>
    </row>
    <row r="26" customFormat="false" ht="12.75" hidden="false" customHeight="false" outlineLevel="0" collapsed="false">
      <c r="A26" s="6" t="s">
        <v>43</v>
      </c>
      <c r="B26" s="1" t="n">
        <v>1909</v>
      </c>
      <c r="C26" s="1" t="n">
        <v>7360</v>
      </c>
      <c r="D26" s="1" t="n">
        <v>14775</v>
      </c>
      <c r="E26" s="1" t="n">
        <v>24044</v>
      </c>
      <c r="F26" s="1" t="n">
        <v>3049</v>
      </c>
      <c r="G26" s="1" t="n">
        <v>3271</v>
      </c>
      <c r="H26" s="1" t="n">
        <v>24927</v>
      </c>
      <c r="I26" s="1" t="n">
        <v>31247</v>
      </c>
      <c r="J26" s="1" t="n">
        <v>4958</v>
      </c>
      <c r="K26" s="1" t="n">
        <v>10631</v>
      </c>
      <c r="L26" s="1" t="n">
        <v>39702</v>
      </c>
      <c r="M26" s="1" t="n">
        <v>55291</v>
      </c>
    </row>
    <row r="27" customFormat="false" ht="12.75" hidden="false" customHeight="false" outlineLevel="0" collapsed="false">
      <c r="A27" s="6" t="s">
        <v>44</v>
      </c>
      <c r="B27" s="1" t="n">
        <v>517</v>
      </c>
      <c r="C27" s="1" t="n">
        <v>1401</v>
      </c>
      <c r="D27" s="1" t="n">
        <v>3369</v>
      </c>
      <c r="E27" s="1" t="n">
        <v>5287</v>
      </c>
      <c r="F27" s="1" t="n">
        <v>854</v>
      </c>
      <c r="G27" s="1" t="n">
        <v>776</v>
      </c>
      <c r="H27" s="1" t="n">
        <v>6225</v>
      </c>
      <c r="I27" s="1" t="n">
        <v>7855</v>
      </c>
      <c r="J27" s="1" t="n">
        <v>1371</v>
      </c>
      <c r="K27" s="1" t="n">
        <v>2177</v>
      </c>
      <c r="L27" s="1" t="n">
        <v>9594</v>
      </c>
      <c r="M27" s="1" t="n">
        <v>13142</v>
      </c>
    </row>
    <row r="28" customFormat="false" ht="12.75" hidden="false" customHeight="false" outlineLevel="0" collapsed="false">
      <c r="A28" s="6" t="s">
        <v>45</v>
      </c>
      <c r="B28" s="1" t="n">
        <v>161</v>
      </c>
      <c r="C28" s="1" t="n">
        <v>302</v>
      </c>
      <c r="D28" s="1" t="n">
        <v>845</v>
      </c>
      <c r="E28" s="1" t="n">
        <v>1308</v>
      </c>
      <c r="F28" s="1" t="n">
        <v>259</v>
      </c>
      <c r="G28" s="1" t="n">
        <v>207</v>
      </c>
      <c r="H28" s="1" t="n">
        <v>1440</v>
      </c>
      <c r="I28" s="1" t="n">
        <v>1906</v>
      </c>
      <c r="J28" s="1" t="n">
        <v>420</v>
      </c>
      <c r="K28" s="1" t="n">
        <v>509</v>
      </c>
      <c r="L28" s="1" t="n">
        <v>2285</v>
      </c>
      <c r="M28" s="1" t="n">
        <v>3214</v>
      </c>
    </row>
    <row r="29" customFormat="false" ht="12.75" hidden="false" customHeight="false" outlineLevel="0" collapsed="false">
      <c r="A29" s="6" t="s">
        <v>46</v>
      </c>
      <c r="B29" s="1" t="n">
        <v>18</v>
      </c>
      <c r="C29" s="1" t="n">
        <v>13</v>
      </c>
      <c r="D29" s="1" t="n">
        <v>71</v>
      </c>
      <c r="E29" s="1" t="n">
        <v>102</v>
      </c>
      <c r="F29" s="1" t="n">
        <v>28</v>
      </c>
      <c r="G29" s="1" t="n">
        <v>7</v>
      </c>
      <c r="H29" s="1" t="n">
        <v>145</v>
      </c>
      <c r="I29" s="1" t="n">
        <v>180</v>
      </c>
      <c r="J29" s="1" t="n">
        <v>46</v>
      </c>
      <c r="K29" s="1" t="n">
        <v>20</v>
      </c>
      <c r="L29" s="1" t="n">
        <v>216</v>
      </c>
      <c r="M29" s="1" t="n">
        <v>282</v>
      </c>
    </row>
    <row r="30" customFormat="false" ht="12.75" hidden="false" customHeight="false" outlineLevel="0" collapsed="false">
      <c r="A30" s="6" t="s">
        <v>47</v>
      </c>
      <c r="B30" s="1" t="n">
        <v>8676</v>
      </c>
      <c r="C30" s="1" t="n">
        <v>7689</v>
      </c>
      <c r="D30" s="1" t="n">
        <v>1587</v>
      </c>
      <c r="E30" s="1" t="n">
        <v>17952</v>
      </c>
      <c r="F30" s="1" t="n">
        <v>3878</v>
      </c>
      <c r="G30" s="1" t="n">
        <v>5301</v>
      </c>
      <c r="H30" s="1" t="n">
        <v>2512</v>
      </c>
      <c r="I30" s="1" t="n">
        <v>11691</v>
      </c>
      <c r="J30" s="1" t="n">
        <v>12554</v>
      </c>
      <c r="K30" s="1" t="n">
        <v>12990</v>
      </c>
      <c r="L30" s="1" t="n">
        <v>4099</v>
      </c>
      <c r="M30" s="1" t="n">
        <v>29643</v>
      </c>
    </row>
    <row r="32" customFormat="false" ht="12.75" hidden="false" customHeight="false" outlineLevel="0" collapsed="false">
      <c r="A32" s="6" t="s">
        <v>19</v>
      </c>
      <c r="B32" s="1" t="n">
        <v>9972232</v>
      </c>
      <c r="C32" s="1" t="n">
        <v>6986253</v>
      </c>
      <c r="D32" s="1" t="n">
        <v>836479</v>
      </c>
      <c r="E32" s="1" t="n">
        <v>17794964</v>
      </c>
      <c r="F32" s="1" t="n">
        <v>9351893</v>
      </c>
      <c r="G32" s="1" t="n">
        <v>6948828</v>
      </c>
      <c r="H32" s="1" t="n">
        <v>1687585</v>
      </c>
      <c r="I32" s="1" t="n">
        <v>17988306</v>
      </c>
      <c r="J32" s="1" t="n">
        <v>19324125</v>
      </c>
      <c r="K32" s="1" t="n">
        <v>13935081</v>
      </c>
      <c r="L32" s="1" t="n">
        <v>2524064</v>
      </c>
      <c r="M32" s="1" t="n">
        <v>35783270</v>
      </c>
    </row>
    <row r="38" customFormat="false" ht="12.75" hidden="false" customHeight="false" outlineLevel="0" collapsed="false">
      <c r="A38" s="6" t="s">
        <v>48</v>
      </c>
    </row>
    <row r="41" customFormat="false" ht="12.75" hidden="false" customHeight="false" outlineLevel="0" collapsed="false">
      <c r="C41" s="1" t="s">
        <v>17</v>
      </c>
      <c r="G41" s="1" t="s">
        <v>18</v>
      </c>
      <c r="K41" s="1" t="s">
        <v>19</v>
      </c>
    </row>
    <row r="43" customFormat="false" ht="12.75" hidden="false" customHeight="false" outlineLevel="0" collapsed="false">
      <c r="B43" s="1" t="s">
        <v>20</v>
      </c>
      <c r="C43" s="1" t="s">
        <v>21</v>
      </c>
      <c r="D43" s="1" t="s">
        <v>22</v>
      </c>
      <c r="E43" s="1" t="s">
        <v>19</v>
      </c>
      <c r="F43" s="1" t="s">
        <v>20</v>
      </c>
      <c r="G43" s="1" t="s">
        <v>23</v>
      </c>
      <c r="H43" s="1" t="s">
        <v>24</v>
      </c>
      <c r="I43" s="1" t="s">
        <v>19</v>
      </c>
      <c r="J43" s="1" t="s">
        <v>20</v>
      </c>
      <c r="K43" s="1" t="s">
        <v>21</v>
      </c>
      <c r="L43" s="1" t="s">
        <v>22</v>
      </c>
      <c r="M43" s="1" t="s">
        <v>19</v>
      </c>
    </row>
    <row r="45" customFormat="false" ht="12.75" hidden="false" customHeight="false" outlineLevel="0" collapsed="false">
      <c r="A45" s="6" t="s">
        <v>25</v>
      </c>
      <c r="B45" s="1" t="n">
        <v>7753</v>
      </c>
      <c r="C45" s="1" t="n">
        <v>0</v>
      </c>
      <c r="D45" s="1" t="n">
        <v>0</v>
      </c>
      <c r="E45" s="1" t="n">
        <v>7753</v>
      </c>
      <c r="F45" s="1" t="n">
        <v>7594</v>
      </c>
      <c r="G45" s="1" t="n">
        <v>0</v>
      </c>
      <c r="H45" s="1" t="n">
        <v>0</v>
      </c>
      <c r="I45" s="1" t="n">
        <v>7594</v>
      </c>
      <c r="J45" s="1" t="n">
        <v>15347</v>
      </c>
      <c r="K45" s="1" t="n">
        <v>0</v>
      </c>
      <c r="L45" s="1" t="n">
        <v>0</v>
      </c>
      <c r="M45" s="1" t="n">
        <v>15347</v>
      </c>
    </row>
    <row r="46" customFormat="false" ht="12.75" hidden="false" customHeight="false" outlineLevel="0" collapsed="false">
      <c r="A46" s="6" t="s">
        <v>26</v>
      </c>
      <c r="B46" s="1" t="n">
        <v>37306</v>
      </c>
      <c r="C46" s="1" t="n">
        <v>0</v>
      </c>
      <c r="D46" s="1" t="n">
        <v>0</v>
      </c>
      <c r="E46" s="1" t="n">
        <v>37306</v>
      </c>
      <c r="F46" s="1" t="n">
        <v>37931</v>
      </c>
      <c r="G46" s="1" t="n">
        <v>0</v>
      </c>
      <c r="H46" s="1" t="n">
        <v>0</v>
      </c>
      <c r="I46" s="1" t="n">
        <v>37931</v>
      </c>
      <c r="J46" s="1" t="n">
        <v>75237</v>
      </c>
      <c r="K46" s="1" t="n">
        <v>0</v>
      </c>
      <c r="L46" s="1" t="n">
        <v>0</v>
      </c>
      <c r="M46" s="1" t="n">
        <v>75237</v>
      </c>
    </row>
    <row r="47" customFormat="false" ht="12.75" hidden="false" customHeight="false" outlineLevel="0" collapsed="false">
      <c r="A47" s="6" t="s">
        <v>27</v>
      </c>
      <c r="B47" s="1" t="n">
        <v>46947</v>
      </c>
      <c r="C47" s="1" t="n">
        <v>0</v>
      </c>
      <c r="D47" s="1" t="n">
        <v>0</v>
      </c>
      <c r="E47" s="1" t="n">
        <v>46947</v>
      </c>
      <c r="F47" s="1" t="n">
        <v>47271</v>
      </c>
      <c r="G47" s="1" t="n">
        <v>0</v>
      </c>
      <c r="H47" s="1" t="n">
        <v>0</v>
      </c>
      <c r="I47" s="1" t="n">
        <v>47271</v>
      </c>
      <c r="J47" s="1" t="n">
        <v>94218</v>
      </c>
      <c r="K47" s="1" t="n">
        <v>0</v>
      </c>
      <c r="L47" s="1" t="n">
        <v>0</v>
      </c>
      <c r="M47" s="1" t="n">
        <v>94218</v>
      </c>
    </row>
    <row r="48" customFormat="false" ht="12.75" hidden="false" customHeight="false" outlineLevel="0" collapsed="false">
      <c r="A48" s="6" t="s">
        <v>28</v>
      </c>
      <c r="B48" s="1" t="n">
        <v>48696</v>
      </c>
      <c r="C48" s="1" t="n">
        <v>0</v>
      </c>
      <c r="D48" s="1" t="n">
        <v>0</v>
      </c>
      <c r="E48" s="1" t="n">
        <v>48696</v>
      </c>
      <c r="F48" s="1" t="n">
        <v>48246</v>
      </c>
      <c r="G48" s="1" t="n">
        <v>0</v>
      </c>
      <c r="H48" s="1" t="n">
        <v>0</v>
      </c>
      <c r="I48" s="1" t="n">
        <v>48246</v>
      </c>
      <c r="J48" s="1" t="n">
        <v>96942</v>
      </c>
      <c r="K48" s="1" t="n">
        <v>0</v>
      </c>
      <c r="L48" s="1" t="n">
        <v>0</v>
      </c>
      <c r="M48" s="1" t="n">
        <v>96942</v>
      </c>
    </row>
    <row r="49" customFormat="false" ht="12.75" hidden="false" customHeight="false" outlineLevel="0" collapsed="false">
      <c r="A49" s="6" t="s">
        <v>29</v>
      </c>
      <c r="B49" s="1" t="n">
        <v>56636</v>
      </c>
      <c r="C49" s="1" t="n">
        <v>89</v>
      </c>
      <c r="D49" s="1" t="n">
        <v>10</v>
      </c>
      <c r="E49" s="1" t="n">
        <v>56735</v>
      </c>
      <c r="F49" s="1" t="n">
        <v>51301</v>
      </c>
      <c r="G49" s="1" t="n">
        <v>3316</v>
      </c>
      <c r="H49" s="1" t="n">
        <v>30</v>
      </c>
      <c r="I49" s="1" t="n">
        <v>54647</v>
      </c>
      <c r="J49" s="1" t="n">
        <v>107937</v>
      </c>
      <c r="K49" s="1" t="n">
        <v>3405</v>
      </c>
      <c r="L49" s="1" t="n">
        <v>40</v>
      </c>
      <c r="M49" s="1" t="n">
        <v>111382</v>
      </c>
    </row>
    <row r="50" customFormat="false" ht="12.75" hidden="false" customHeight="false" outlineLevel="0" collapsed="false">
      <c r="A50" s="6" t="s">
        <v>30</v>
      </c>
      <c r="B50" s="1" t="n">
        <v>70417</v>
      </c>
      <c r="C50" s="1" t="n">
        <v>6984</v>
      </c>
      <c r="D50" s="1" t="n">
        <v>88</v>
      </c>
      <c r="E50" s="1" t="n">
        <v>77489</v>
      </c>
      <c r="F50" s="1" t="n">
        <v>42515</v>
      </c>
      <c r="G50" s="1" t="n">
        <v>26710</v>
      </c>
      <c r="H50" s="1" t="n">
        <v>495</v>
      </c>
      <c r="I50" s="1" t="n">
        <v>69720</v>
      </c>
      <c r="J50" s="1" t="n">
        <v>112932</v>
      </c>
      <c r="K50" s="1" t="n">
        <v>33694</v>
      </c>
      <c r="L50" s="1" t="n">
        <v>583</v>
      </c>
      <c r="M50" s="1" t="n">
        <v>147209</v>
      </c>
    </row>
    <row r="51" customFormat="false" ht="12.75" hidden="false" customHeight="false" outlineLevel="0" collapsed="false">
      <c r="A51" s="6" t="s">
        <v>31</v>
      </c>
      <c r="B51" s="1" t="n">
        <v>58798</v>
      </c>
      <c r="C51" s="1" t="n">
        <v>27531</v>
      </c>
      <c r="D51" s="1" t="n">
        <v>503</v>
      </c>
      <c r="E51" s="1" t="n">
        <v>86832</v>
      </c>
      <c r="F51" s="1" t="n">
        <v>28882</v>
      </c>
      <c r="G51" s="1" t="n">
        <v>45046</v>
      </c>
      <c r="H51" s="1" t="n">
        <v>1918</v>
      </c>
      <c r="I51" s="1" t="n">
        <v>75846</v>
      </c>
      <c r="J51" s="1" t="n">
        <v>87680</v>
      </c>
      <c r="K51" s="1" t="n">
        <v>72577</v>
      </c>
      <c r="L51" s="1" t="n">
        <v>2421</v>
      </c>
      <c r="M51" s="1" t="n">
        <v>162678</v>
      </c>
    </row>
    <row r="52" customFormat="false" ht="12.75" hidden="false" customHeight="false" outlineLevel="0" collapsed="false">
      <c r="A52" s="6" t="s">
        <v>32</v>
      </c>
      <c r="B52" s="1" t="n">
        <v>27733</v>
      </c>
      <c r="C52" s="1" t="n">
        <v>45709</v>
      </c>
      <c r="D52" s="1" t="n">
        <v>1221</v>
      </c>
      <c r="E52" s="1" t="n">
        <v>74663</v>
      </c>
      <c r="F52" s="1" t="n">
        <v>17375</v>
      </c>
      <c r="G52" s="1" t="n">
        <v>49342</v>
      </c>
      <c r="H52" s="1" t="n">
        <v>3549</v>
      </c>
      <c r="I52" s="1" t="n">
        <v>70266</v>
      </c>
      <c r="J52" s="1" t="n">
        <v>45108</v>
      </c>
      <c r="K52" s="1" t="n">
        <v>95051</v>
      </c>
      <c r="L52" s="1" t="n">
        <v>4770</v>
      </c>
      <c r="M52" s="1" t="n">
        <v>144929</v>
      </c>
    </row>
    <row r="53" customFormat="false" ht="12.75" hidden="false" customHeight="false" outlineLevel="0" collapsed="false">
      <c r="A53" s="6" t="s">
        <v>33</v>
      </c>
      <c r="B53" s="1" t="n">
        <v>15921</v>
      </c>
      <c r="C53" s="1" t="n">
        <v>47775</v>
      </c>
      <c r="D53" s="1" t="n">
        <v>1900</v>
      </c>
      <c r="E53" s="1" t="n">
        <v>65596</v>
      </c>
      <c r="F53" s="1" t="n">
        <v>11458</v>
      </c>
      <c r="G53" s="1" t="n">
        <v>44933</v>
      </c>
      <c r="H53" s="1" t="n">
        <v>5022</v>
      </c>
      <c r="I53" s="1" t="n">
        <v>61413</v>
      </c>
      <c r="J53" s="1" t="n">
        <v>27379</v>
      </c>
      <c r="K53" s="1" t="n">
        <v>92708</v>
      </c>
      <c r="L53" s="1" t="n">
        <v>6922</v>
      </c>
      <c r="M53" s="1" t="n">
        <v>127009</v>
      </c>
    </row>
    <row r="54" customFormat="false" ht="12.75" hidden="false" customHeight="false" outlineLevel="0" collapsed="false">
      <c r="A54" s="6" t="s">
        <v>34</v>
      </c>
      <c r="B54" s="1" t="n">
        <v>10363</v>
      </c>
      <c r="C54" s="1" t="n">
        <v>44150</v>
      </c>
      <c r="D54" s="1" t="n">
        <v>2541</v>
      </c>
      <c r="E54" s="1" t="n">
        <v>57054</v>
      </c>
      <c r="F54" s="1" t="n">
        <v>8329</v>
      </c>
      <c r="G54" s="1" t="n">
        <v>37637</v>
      </c>
      <c r="H54" s="1" t="n">
        <v>6721</v>
      </c>
      <c r="I54" s="1" t="n">
        <v>52687</v>
      </c>
      <c r="J54" s="1" t="n">
        <v>18692</v>
      </c>
      <c r="K54" s="1" t="n">
        <v>81787</v>
      </c>
      <c r="L54" s="1" t="n">
        <v>9262</v>
      </c>
      <c r="M54" s="1" t="n">
        <v>109741</v>
      </c>
    </row>
    <row r="55" customFormat="false" ht="12.75" hidden="false" customHeight="false" outlineLevel="0" collapsed="false">
      <c r="A55" s="6" t="s">
        <v>35</v>
      </c>
      <c r="B55" s="1" t="n">
        <v>6237</v>
      </c>
      <c r="C55" s="1" t="n">
        <v>33320</v>
      </c>
      <c r="D55" s="1" t="n">
        <v>2659</v>
      </c>
      <c r="E55" s="1" t="n">
        <v>42216</v>
      </c>
      <c r="F55" s="1" t="n">
        <v>5022</v>
      </c>
      <c r="G55" s="1" t="n">
        <v>26321</v>
      </c>
      <c r="H55" s="1" t="n">
        <v>6770</v>
      </c>
      <c r="I55" s="1" t="n">
        <v>38113</v>
      </c>
      <c r="J55" s="1" t="n">
        <v>11259</v>
      </c>
      <c r="K55" s="1" t="n">
        <v>59641</v>
      </c>
      <c r="L55" s="1" t="n">
        <v>9429</v>
      </c>
      <c r="M55" s="1" t="n">
        <v>80329</v>
      </c>
    </row>
    <row r="56" customFormat="false" ht="12.75" hidden="false" customHeight="false" outlineLevel="0" collapsed="false">
      <c r="A56" s="6" t="s">
        <v>36</v>
      </c>
      <c r="B56" s="1" t="n">
        <v>5718</v>
      </c>
      <c r="C56" s="1" t="n">
        <v>34398</v>
      </c>
      <c r="D56" s="1" t="n">
        <v>4007</v>
      </c>
      <c r="E56" s="1" t="n">
        <v>44123</v>
      </c>
      <c r="F56" s="1" t="n">
        <v>5489</v>
      </c>
      <c r="G56" s="1" t="n">
        <v>25682</v>
      </c>
      <c r="H56" s="1" t="n">
        <v>10255</v>
      </c>
      <c r="I56" s="1" t="n">
        <v>41426</v>
      </c>
      <c r="J56" s="1" t="n">
        <v>11207</v>
      </c>
      <c r="K56" s="1" t="n">
        <v>60080</v>
      </c>
      <c r="L56" s="1" t="n">
        <v>14262</v>
      </c>
      <c r="M56" s="1" t="n">
        <v>85549</v>
      </c>
    </row>
    <row r="57" customFormat="false" ht="12.75" hidden="false" customHeight="false" outlineLevel="0" collapsed="false">
      <c r="A57" s="6" t="s">
        <v>37</v>
      </c>
      <c r="B57" s="1" t="n">
        <v>3016</v>
      </c>
      <c r="C57" s="1" t="n">
        <v>20275</v>
      </c>
      <c r="D57" s="1" t="n">
        <v>3397</v>
      </c>
      <c r="E57" s="1" t="n">
        <v>26688</v>
      </c>
      <c r="F57" s="1" t="n">
        <v>3319</v>
      </c>
      <c r="G57" s="1" t="n">
        <v>15163</v>
      </c>
      <c r="H57" s="1" t="n">
        <v>9066</v>
      </c>
      <c r="I57" s="1" t="n">
        <v>27548</v>
      </c>
      <c r="J57" s="1" t="n">
        <v>6335</v>
      </c>
      <c r="K57" s="1" t="n">
        <v>35438</v>
      </c>
      <c r="L57" s="1" t="n">
        <v>12463</v>
      </c>
      <c r="M57" s="1" t="n">
        <v>54236</v>
      </c>
    </row>
    <row r="58" customFormat="false" ht="12.75" hidden="false" customHeight="false" outlineLevel="0" collapsed="false">
      <c r="A58" s="6" t="s">
        <v>38</v>
      </c>
      <c r="B58" s="1" t="n">
        <v>2222</v>
      </c>
      <c r="C58" s="1" t="n">
        <v>13809</v>
      </c>
      <c r="D58" s="1" t="n">
        <v>3463</v>
      </c>
      <c r="E58" s="1" t="n">
        <v>19494</v>
      </c>
      <c r="F58" s="1" t="n">
        <v>3061</v>
      </c>
      <c r="G58" s="1" t="n">
        <v>9850</v>
      </c>
      <c r="H58" s="1" t="n">
        <v>10201</v>
      </c>
      <c r="I58" s="1" t="n">
        <v>23112</v>
      </c>
      <c r="J58" s="1" t="n">
        <v>5283</v>
      </c>
      <c r="K58" s="1" t="n">
        <v>23659</v>
      </c>
      <c r="L58" s="1" t="n">
        <v>13664</v>
      </c>
      <c r="M58" s="1" t="n">
        <v>42606</v>
      </c>
    </row>
    <row r="59" customFormat="false" ht="12.75" hidden="false" customHeight="false" outlineLevel="0" collapsed="false">
      <c r="A59" s="6" t="s">
        <v>39</v>
      </c>
      <c r="B59" s="1" t="n">
        <v>1249</v>
      </c>
      <c r="C59" s="1" t="n">
        <v>8262</v>
      </c>
      <c r="D59" s="1" t="n">
        <v>2874</v>
      </c>
      <c r="E59" s="1" t="n">
        <v>12385</v>
      </c>
      <c r="F59" s="1" t="n">
        <v>1945</v>
      </c>
      <c r="G59" s="1" t="n">
        <v>5062</v>
      </c>
      <c r="H59" s="1" t="n">
        <v>8131</v>
      </c>
      <c r="I59" s="1" t="n">
        <v>15138</v>
      </c>
      <c r="J59" s="1" t="n">
        <v>3194</v>
      </c>
      <c r="K59" s="1" t="n">
        <v>13324</v>
      </c>
      <c r="L59" s="1" t="n">
        <v>11005</v>
      </c>
      <c r="M59" s="1" t="n">
        <v>27523</v>
      </c>
    </row>
    <row r="60" customFormat="false" ht="12.75" hidden="false" customHeight="false" outlineLevel="0" collapsed="false">
      <c r="A60" s="6" t="s">
        <v>40</v>
      </c>
      <c r="B60" s="1" t="n">
        <v>766</v>
      </c>
      <c r="C60" s="1" t="n">
        <v>4468</v>
      </c>
      <c r="D60" s="1" t="n">
        <v>2468</v>
      </c>
      <c r="E60" s="1" t="n">
        <v>7702</v>
      </c>
      <c r="F60" s="1" t="n">
        <v>1348</v>
      </c>
      <c r="G60" s="1" t="n">
        <v>2375</v>
      </c>
      <c r="H60" s="1" t="n">
        <v>7299</v>
      </c>
      <c r="I60" s="1" t="n">
        <v>11022</v>
      </c>
      <c r="J60" s="1" t="n">
        <v>2114</v>
      </c>
      <c r="K60" s="1" t="n">
        <v>6843</v>
      </c>
      <c r="L60" s="1" t="n">
        <v>9767</v>
      </c>
      <c r="M60" s="1" t="n">
        <v>18724</v>
      </c>
    </row>
    <row r="61" customFormat="false" ht="12.75" hidden="false" customHeight="false" outlineLevel="0" collapsed="false">
      <c r="A61" s="6" t="s">
        <v>41</v>
      </c>
      <c r="B61" s="1" t="n">
        <v>411</v>
      </c>
      <c r="C61" s="1" t="n">
        <v>1875</v>
      </c>
      <c r="D61" s="1" t="n">
        <v>1607</v>
      </c>
      <c r="E61" s="1" t="n">
        <v>3893</v>
      </c>
      <c r="F61" s="1" t="n">
        <v>686</v>
      </c>
      <c r="G61" s="1" t="n">
        <v>836</v>
      </c>
      <c r="H61" s="1" t="n">
        <v>4772</v>
      </c>
      <c r="I61" s="1" t="n">
        <v>6294</v>
      </c>
      <c r="J61" s="1" t="n">
        <v>1097</v>
      </c>
      <c r="K61" s="1" t="n">
        <v>2711</v>
      </c>
      <c r="L61" s="1" t="n">
        <v>6379</v>
      </c>
      <c r="M61" s="1" t="n">
        <v>10187</v>
      </c>
    </row>
    <row r="62" customFormat="false" ht="12.75" hidden="false" customHeight="false" outlineLevel="0" collapsed="false">
      <c r="A62" s="6" t="s">
        <v>42</v>
      </c>
      <c r="B62" s="1" t="n">
        <v>160</v>
      </c>
      <c r="C62" s="1" t="n">
        <v>670</v>
      </c>
      <c r="D62" s="1" t="n">
        <v>880</v>
      </c>
      <c r="E62" s="1" t="n">
        <v>1710</v>
      </c>
      <c r="F62" s="1" t="n">
        <v>293</v>
      </c>
      <c r="G62" s="1" t="n">
        <v>232</v>
      </c>
      <c r="H62" s="1" t="n">
        <v>2421</v>
      </c>
      <c r="I62" s="1" t="n">
        <v>2946</v>
      </c>
      <c r="J62" s="1" t="n">
        <v>453</v>
      </c>
      <c r="K62" s="1" t="n">
        <v>902</v>
      </c>
      <c r="L62" s="1" t="n">
        <v>3301</v>
      </c>
      <c r="M62" s="1" t="n">
        <v>4656</v>
      </c>
    </row>
    <row r="63" customFormat="false" ht="12.75" hidden="false" customHeight="false" outlineLevel="0" collapsed="false">
      <c r="A63" s="6" t="s">
        <v>43</v>
      </c>
      <c r="B63" s="1" t="n">
        <v>60</v>
      </c>
      <c r="C63" s="1" t="n">
        <v>186</v>
      </c>
      <c r="D63" s="1" t="n">
        <v>335</v>
      </c>
      <c r="E63" s="1" t="n">
        <v>581</v>
      </c>
      <c r="F63" s="1" t="n">
        <v>68</v>
      </c>
      <c r="G63" s="1" t="n">
        <v>51</v>
      </c>
      <c r="H63" s="1" t="n">
        <v>828</v>
      </c>
      <c r="I63" s="1" t="n">
        <v>947</v>
      </c>
      <c r="J63" s="1" t="n">
        <v>128</v>
      </c>
      <c r="K63" s="1" t="n">
        <v>237</v>
      </c>
      <c r="L63" s="1" t="n">
        <v>1163</v>
      </c>
      <c r="M63" s="1" t="n">
        <v>1528</v>
      </c>
    </row>
    <row r="64" customFormat="false" ht="12.75" hidden="false" customHeight="false" outlineLevel="0" collapsed="false">
      <c r="A64" s="6" t="s">
        <v>44</v>
      </c>
      <c r="B64" s="1" t="n">
        <v>10</v>
      </c>
      <c r="C64" s="1" t="n">
        <v>32</v>
      </c>
      <c r="D64" s="1" t="n">
        <v>51</v>
      </c>
      <c r="E64" s="1" t="n">
        <v>93</v>
      </c>
      <c r="F64" s="1" t="n">
        <v>25</v>
      </c>
      <c r="G64" s="1" t="n">
        <v>13</v>
      </c>
      <c r="H64" s="1" t="n">
        <v>190</v>
      </c>
      <c r="I64" s="1" t="n">
        <v>228</v>
      </c>
      <c r="J64" s="1" t="n">
        <v>35</v>
      </c>
      <c r="K64" s="1" t="n">
        <v>45</v>
      </c>
      <c r="L64" s="1" t="n">
        <v>241</v>
      </c>
      <c r="M64" s="1" t="n">
        <v>321</v>
      </c>
    </row>
    <row r="65" customFormat="false" ht="12.75" hidden="false" customHeight="false" outlineLevel="0" collapsed="false">
      <c r="A65" s="6" t="s">
        <v>45</v>
      </c>
      <c r="B65" s="1" t="n">
        <v>2</v>
      </c>
      <c r="C65" s="1" t="n">
        <v>4</v>
      </c>
      <c r="D65" s="1" t="n">
        <v>20</v>
      </c>
      <c r="E65" s="1" t="n">
        <v>26</v>
      </c>
      <c r="F65" s="1" t="n">
        <v>5</v>
      </c>
      <c r="G65" s="1" t="n">
        <v>4</v>
      </c>
      <c r="H65" s="1" t="n">
        <v>28</v>
      </c>
      <c r="I65" s="1" t="n">
        <v>37</v>
      </c>
      <c r="J65" s="1" t="n">
        <v>7</v>
      </c>
      <c r="K65" s="1" t="n">
        <v>8</v>
      </c>
      <c r="L65" s="1" t="n">
        <v>48</v>
      </c>
      <c r="M65" s="1" t="n">
        <v>63</v>
      </c>
    </row>
    <row r="66" customFormat="false" ht="12.75" hidden="false" customHeight="false" outlineLevel="0" collapsed="false">
      <c r="A66" s="6" t="s">
        <v>46</v>
      </c>
      <c r="B66" s="1" t="n">
        <v>0</v>
      </c>
      <c r="C66" s="1" t="n">
        <v>0</v>
      </c>
      <c r="D66" s="1" t="n">
        <v>1</v>
      </c>
      <c r="E66" s="1" t="n">
        <v>1</v>
      </c>
      <c r="F66" s="1" t="n">
        <v>0</v>
      </c>
      <c r="G66" s="1" t="n">
        <v>0</v>
      </c>
      <c r="H66" s="1" t="n">
        <v>3</v>
      </c>
      <c r="I66" s="1" t="n">
        <v>3</v>
      </c>
      <c r="J66" s="1" t="n">
        <v>0</v>
      </c>
      <c r="K66" s="1" t="n">
        <v>0</v>
      </c>
      <c r="L66" s="1" t="n">
        <v>4</v>
      </c>
      <c r="M66" s="1" t="n">
        <v>4</v>
      </c>
    </row>
    <row r="67" customFormat="false" ht="12.75" hidden="false" customHeight="false" outlineLevel="0" collapsed="false">
      <c r="A67" s="6" t="s">
        <v>47</v>
      </c>
      <c r="B67" s="1" t="n">
        <v>0</v>
      </c>
      <c r="C67" s="1" t="n">
        <v>0</v>
      </c>
      <c r="D67" s="1" t="n">
        <v>0</v>
      </c>
      <c r="E67" s="1" t="n">
        <v>0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</row>
    <row r="69" customFormat="false" ht="12.75" hidden="false" customHeight="false" outlineLevel="0" collapsed="false">
      <c r="A69" s="6" t="s">
        <v>19</v>
      </c>
      <c r="B69" s="1" t="n">
        <v>400421</v>
      </c>
      <c r="C69" s="1" t="n">
        <v>289537</v>
      </c>
      <c r="D69" s="1" t="n">
        <v>28025</v>
      </c>
      <c r="E69" s="1" t="n">
        <v>717983</v>
      </c>
      <c r="F69" s="1" t="n">
        <v>322163</v>
      </c>
      <c r="G69" s="1" t="n">
        <v>292573</v>
      </c>
      <c r="H69" s="1" t="n">
        <v>77699</v>
      </c>
      <c r="I69" s="1" t="n">
        <v>692435</v>
      </c>
      <c r="J69" s="1" t="n">
        <v>722584</v>
      </c>
      <c r="K69" s="1" t="n">
        <v>582110</v>
      </c>
      <c r="L69" s="1" t="n">
        <v>105724</v>
      </c>
      <c r="M69" s="1" t="n">
        <v>1410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M69" activeCellId="0" sqref="M6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2.7"/>
    <col collapsed="false" customWidth="true" hidden="false" outlineLevel="0" max="5" min="3" style="1" width="9.28"/>
    <col collapsed="false" customWidth="true" hidden="false" outlineLevel="0" max="6" min="6" style="1" width="12.7"/>
    <col collapsed="false" customWidth="true" hidden="false" outlineLevel="0" max="9" min="7" style="1" width="9.28"/>
    <col collapsed="false" customWidth="true" hidden="false" outlineLevel="0" max="10" min="10" style="1" width="12.7"/>
    <col collapsed="false" customWidth="true" hidden="false" outlineLevel="0" max="13" min="11" style="1" width="9.28"/>
    <col collapsed="false" customWidth="false" hidden="false" outlineLevel="0" max="257" min="14" style="1" width="11.56"/>
  </cols>
  <sheetData>
    <row r="1" customFormat="false" ht="12.75" hidden="false" customHeight="false" outlineLevel="0" collapsed="false">
      <c r="A1" s="6" t="s">
        <v>16</v>
      </c>
    </row>
    <row r="4" customFormat="false" ht="12.75" hidden="false" customHeight="false" outlineLevel="0" collapsed="false">
      <c r="C4" s="1" t="s">
        <v>17</v>
      </c>
      <c r="G4" s="1" t="s">
        <v>18</v>
      </c>
      <c r="K4" s="1" t="s">
        <v>19</v>
      </c>
    </row>
    <row r="6" customFormat="false" ht="12.75" hidden="false" customHeight="false" outlineLevel="0" collapsed="false">
      <c r="B6" s="1" t="s">
        <v>20</v>
      </c>
      <c r="C6" s="1" t="s">
        <v>21</v>
      </c>
      <c r="D6" s="1" t="s">
        <v>22</v>
      </c>
      <c r="E6" s="1" t="s">
        <v>19</v>
      </c>
      <c r="F6" s="1" t="s">
        <v>20</v>
      </c>
      <c r="G6" s="1" t="s">
        <v>23</v>
      </c>
      <c r="H6" s="1" t="s">
        <v>24</v>
      </c>
      <c r="I6" s="1" t="s">
        <v>19</v>
      </c>
      <c r="J6" s="1" t="s">
        <v>20</v>
      </c>
      <c r="K6" s="1" t="s">
        <v>21</v>
      </c>
      <c r="L6" s="1" t="s">
        <v>22</v>
      </c>
      <c r="M6" s="1" t="s">
        <v>19</v>
      </c>
    </row>
    <row r="8" customFormat="false" ht="12.75" hidden="false" customHeight="false" outlineLevel="0" collapsed="false">
      <c r="A8" s="6" t="s">
        <v>49</v>
      </c>
      <c r="B8" s="1" t="n">
        <v>409394</v>
      </c>
      <c r="C8" s="1" t="n">
        <v>0</v>
      </c>
      <c r="D8" s="1" t="n">
        <v>0</v>
      </c>
      <c r="E8" s="1" t="n">
        <v>409394</v>
      </c>
      <c r="F8" s="1" t="n">
        <v>395335</v>
      </c>
      <c r="G8" s="1" t="n">
        <v>0</v>
      </c>
      <c r="H8" s="1" t="n">
        <v>0</v>
      </c>
      <c r="I8" s="1" t="n">
        <v>395335</v>
      </c>
      <c r="J8" s="1" t="n">
        <v>804729</v>
      </c>
      <c r="K8" s="1" t="n">
        <v>0</v>
      </c>
      <c r="L8" s="1" t="n">
        <v>0</v>
      </c>
      <c r="M8" s="1" t="n">
        <v>804729</v>
      </c>
    </row>
    <row r="9" customFormat="false" ht="12.75" hidden="false" customHeight="false" outlineLevel="0" collapsed="false">
      <c r="A9" s="6" t="s">
        <v>26</v>
      </c>
      <c r="B9" s="1" t="n">
        <v>1471984</v>
      </c>
      <c r="C9" s="1" t="n">
        <v>0</v>
      </c>
      <c r="D9" s="1" t="n">
        <v>0</v>
      </c>
      <c r="E9" s="1" t="n">
        <v>1471984</v>
      </c>
      <c r="F9" s="1" t="n">
        <v>1438480</v>
      </c>
      <c r="G9" s="1" t="n">
        <v>0</v>
      </c>
      <c r="H9" s="1" t="n">
        <v>0</v>
      </c>
      <c r="I9" s="1" t="n">
        <v>1438480</v>
      </c>
      <c r="J9" s="1" t="n">
        <v>2910464</v>
      </c>
      <c r="K9" s="1" t="n">
        <v>0</v>
      </c>
      <c r="L9" s="1" t="n">
        <v>0</v>
      </c>
      <c r="M9" s="1" t="n">
        <v>2910464</v>
      </c>
    </row>
    <row r="10" customFormat="false" ht="12.75" hidden="false" customHeight="false" outlineLevel="0" collapsed="false">
      <c r="A10" s="6" t="s">
        <v>27</v>
      </c>
      <c r="B10" s="1" t="n">
        <v>1697194</v>
      </c>
      <c r="C10" s="1" t="n">
        <v>0</v>
      </c>
      <c r="D10" s="1" t="n">
        <v>0</v>
      </c>
      <c r="E10" s="1" t="n">
        <v>1697194</v>
      </c>
      <c r="F10" s="1" t="n">
        <v>1656720</v>
      </c>
      <c r="G10" s="1" t="n">
        <v>0</v>
      </c>
      <c r="H10" s="1" t="n">
        <v>0</v>
      </c>
      <c r="I10" s="1" t="n">
        <v>1656720</v>
      </c>
      <c r="J10" s="1" t="n">
        <v>3353914</v>
      </c>
      <c r="K10" s="1" t="n">
        <v>0</v>
      </c>
      <c r="L10" s="1" t="n">
        <v>0</v>
      </c>
      <c r="M10" s="1" t="n">
        <v>3353914</v>
      </c>
    </row>
    <row r="11" customFormat="false" ht="12.75" hidden="false" customHeight="false" outlineLevel="0" collapsed="false">
      <c r="A11" s="6" t="s">
        <v>28</v>
      </c>
      <c r="B11" s="1" t="n">
        <v>1610479</v>
      </c>
      <c r="C11" s="1" t="n">
        <v>0</v>
      </c>
      <c r="D11" s="1" t="n">
        <v>0</v>
      </c>
      <c r="E11" s="1" t="n">
        <v>1610479</v>
      </c>
      <c r="F11" s="1" t="n">
        <v>1564878</v>
      </c>
      <c r="G11" s="1" t="n">
        <v>0</v>
      </c>
      <c r="H11" s="1" t="n">
        <v>0</v>
      </c>
      <c r="I11" s="1" t="n">
        <v>1564878</v>
      </c>
      <c r="J11" s="1" t="n">
        <v>3175357</v>
      </c>
      <c r="K11" s="1" t="n">
        <v>0</v>
      </c>
      <c r="L11" s="1" t="n">
        <v>0</v>
      </c>
      <c r="M11" s="1" t="n">
        <v>3175357</v>
      </c>
    </row>
    <row r="12" customFormat="false" ht="12.75" hidden="false" customHeight="false" outlineLevel="0" collapsed="false">
      <c r="A12" s="6" t="s">
        <v>29</v>
      </c>
      <c r="B12" s="1" t="n">
        <v>1613725</v>
      </c>
      <c r="C12" s="1" t="n">
        <v>3901</v>
      </c>
      <c r="D12" s="1" t="n">
        <v>60</v>
      </c>
      <c r="E12" s="1" t="n">
        <v>1617686</v>
      </c>
      <c r="F12" s="1" t="n">
        <v>1511295</v>
      </c>
      <c r="G12" s="1" t="n">
        <v>93420</v>
      </c>
      <c r="H12" s="1" t="n">
        <v>791</v>
      </c>
      <c r="I12" s="1" t="n">
        <v>1605506</v>
      </c>
      <c r="J12" s="1" t="n">
        <v>3125020</v>
      </c>
      <c r="K12" s="1" t="n">
        <v>97321</v>
      </c>
      <c r="L12" s="1" t="n">
        <v>851</v>
      </c>
      <c r="M12" s="1" t="n">
        <v>3223192</v>
      </c>
    </row>
    <row r="13" customFormat="false" ht="12.75" hidden="false" customHeight="false" outlineLevel="0" collapsed="false">
      <c r="A13" s="6" t="s">
        <v>30</v>
      </c>
      <c r="B13" s="1" t="n">
        <v>1221727</v>
      </c>
      <c r="C13" s="1" t="n">
        <v>207185</v>
      </c>
      <c r="D13" s="1" t="n">
        <v>2847</v>
      </c>
      <c r="E13" s="1" t="n">
        <v>1431759</v>
      </c>
      <c r="F13" s="1" t="n">
        <v>1015911</v>
      </c>
      <c r="G13" s="1" t="n">
        <v>568316</v>
      </c>
      <c r="H13" s="1" t="n">
        <v>10044</v>
      </c>
      <c r="I13" s="1" t="n">
        <v>1594271</v>
      </c>
      <c r="J13" s="1" t="n">
        <v>2237638</v>
      </c>
      <c r="K13" s="1" t="n">
        <v>775501</v>
      </c>
      <c r="L13" s="1" t="n">
        <v>12891</v>
      </c>
      <c r="M13" s="1" t="n">
        <v>3026030</v>
      </c>
    </row>
    <row r="14" customFormat="false" ht="12.75" hidden="false" customHeight="false" outlineLevel="0" collapsed="false">
      <c r="A14" s="6" t="s">
        <v>31</v>
      </c>
      <c r="B14" s="1" t="n">
        <v>727107</v>
      </c>
      <c r="C14" s="1" t="n">
        <v>651824</v>
      </c>
      <c r="D14" s="1" t="n">
        <v>13279</v>
      </c>
      <c r="E14" s="1" t="n">
        <v>1392210</v>
      </c>
      <c r="F14" s="1" t="n">
        <v>544151</v>
      </c>
      <c r="G14" s="1" t="n">
        <v>919585</v>
      </c>
      <c r="H14" s="1" t="n">
        <v>29138</v>
      </c>
      <c r="I14" s="1" t="n">
        <v>1492874</v>
      </c>
      <c r="J14" s="1" t="n">
        <v>1271258</v>
      </c>
      <c r="K14" s="1" t="n">
        <v>1571409</v>
      </c>
      <c r="L14" s="1" t="n">
        <v>42417</v>
      </c>
      <c r="M14" s="1" t="n">
        <v>2885084</v>
      </c>
    </row>
    <row r="15" customFormat="false" ht="12.75" hidden="false" customHeight="false" outlineLevel="0" collapsed="false">
      <c r="A15" s="6" t="s">
        <v>32</v>
      </c>
      <c r="B15" s="1" t="n">
        <v>375883</v>
      </c>
      <c r="C15" s="1" t="n">
        <v>947320</v>
      </c>
      <c r="D15" s="1" t="n">
        <v>26331</v>
      </c>
      <c r="E15" s="1" t="n">
        <v>1349534</v>
      </c>
      <c r="F15" s="1" t="n">
        <v>325327</v>
      </c>
      <c r="G15" s="1" t="n">
        <v>1006873</v>
      </c>
      <c r="H15" s="1" t="n">
        <v>51567</v>
      </c>
      <c r="I15" s="1" t="n">
        <v>1383767</v>
      </c>
      <c r="J15" s="1" t="n">
        <v>701210</v>
      </c>
      <c r="K15" s="1" t="n">
        <v>1954193</v>
      </c>
      <c r="L15" s="1" t="n">
        <v>77898</v>
      </c>
      <c r="M15" s="1" t="n">
        <v>2733301</v>
      </c>
    </row>
    <row r="16" customFormat="false" ht="12.75" hidden="false" customHeight="false" outlineLevel="0" collapsed="false">
      <c r="A16" s="6" t="s">
        <v>33</v>
      </c>
      <c r="B16" s="1" t="n">
        <v>240732</v>
      </c>
      <c r="C16" s="1" t="n">
        <v>1054600</v>
      </c>
      <c r="D16" s="1" t="n">
        <v>40129</v>
      </c>
      <c r="E16" s="1" t="n">
        <v>1335461</v>
      </c>
      <c r="F16" s="1" t="n">
        <v>227138</v>
      </c>
      <c r="G16" s="1" t="n">
        <v>1017418</v>
      </c>
      <c r="H16" s="1" t="n">
        <v>82963</v>
      </c>
      <c r="I16" s="1" t="n">
        <v>1327519</v>
      </c>
      <c r="J16" s="1" t="n">
        <v>467870</v>
      </c>
      <c r="K16" s="1" t="n">
        <v>2072018</v>
      </c>
      <c r="L16" s="1" t="n">
        <v>123092</v>
      </c>
      <c r="M16" s="1" t="n">
        <v>2662980</v>
      </c>
    </row>
    <row r="17" customFormat="false" ht="12.75" hidden="false" customHeight="false" outlineLevel="0" collapsed="false">
      <c r="A17" s="6" t="s">
        <v>34</v>
      </c>
      <c r="B17" s="1" t="n">
        <v>169664</v>
      </c>
      <c r="C17" s="1" t="n">
        <v>1016477</v>
      </c>
      <c r="D17" s="1" t="n">
        <v>53351</v>
      </c>
      <c r="E17" s="1" t="n">
        <v>1239492</v>
      </c>
      <c r="F17" s="1" t="n">
        <v>177218</v>
      </c>
      <c r="G17" s="1" t="n">
        <v>941121</v>
      </c>
      <c r="H17" s="1" t="n">
        <v>113310</v>
      </c>
      <c r="I17" s="1" t="n">
        <v>1231649</v>
      </c>
      <c r="J17" s="1" t="n">
        <v>346882</v>
      </c>
      <c r="K17" s="1" t="n">
        <v>1957598</v>
      </c>
      <c r="L17" s="1" t="n">
        <v>166661</v>
      </c>
      <c r="M17" s="1" t="n">
        <v>2471141</v>
      </c>
    </row>
    <row r="18" customFormat="false" ht="12.75" hidden="false" customHeight="false" outlineLevel="0" collapsed="false">
      <c r="A18" s="6" t="s">
        <v>35</v>
      </c>
      <c r="B18" s="1" t="n">
        <v>134124</v>
      </c>
      <c r="C18" s="1" t="n">
        <v>965093</v>
      </c>
      <c r="D18" s="1" t="n">
        <v>68513</v>
      </c>
      <c r="E18" s="1" t="n">
        <v>1167730</v>
      </c>
      <c r="F18" s="1" t="n">
        <v>150847</v>
      </c>
      <c r="G18" s="1" t="n">
        <v>869576</v>
      </c>
      <c r="H18" s="1" t="n">
        <v>151501</v>
      </c>
      <c r="I18" s="1" t="n">
        <v>1171924</v>
      </c>
      <c r="J18" s="1" t="n">
        <v>284971</v>
      </c>
      <c r="K18" s="1" t="n">
        <v>1834669</v>
      </c>
      <c r="L18" s="1" t="n">
        <v>220014</v>
      </c>
      <c r="M18" s="1" t="n">
        <v>2339654</v>
      </c>
    </row>
    <row r="19" customFormat="false" ht="12.75" hidden="false" customHeight="false" outlineLevel="0" collapsed="false">
      <c r="A19" s="6" t="s">
        <v>36</v>
      </c>
      <c r="B19" s="1" t="n">
        <v>105818</v>
      </c>
      <c r="C19" s="1" t="n">
        <v>846057</v>
      </c>
      <c r="D19" s="1" t="n">
        <v>86982</v>
      </c>
      <c r="E19" s="1" t="n">
        <v>1038857</v>
      </c>
      <c r="F19" s="1" t="n">
        <v>126022</v>
      </c>
      <c r="G19" s="1" t="n">
        <v>723315</v>
      </c>
      <c r="H19" s="1" t="n">
        <v>189375</v>
      </c>
      <c r="I19" s="1" t="n">
        <v>1038712</v>
      </c>
      <c r="J19" s="1" t="n">
        <v>231840</v>
      </c>
      <c r="K19" s="1" t="n">
        <v>1569372</v>
      </c>
      <c r="L19" s="1" t="n">
        <v>276357</v>
      </c>
      <c r="M19" s="1" t="n">
        <v>2077569</v>
      </c>
    </row>
    <row r="20" customFormat="false" ht="12.75" hidden="false" customHeight="false" outlineLevel="0" collapsed="false">
      <c r="A20" s="6" t="s">
        <v>37</v>
      </c>
      <c r="B20" s="1" t="n">
        <v>82977</v>
      </c>
      <c r="C20" s="1" t="n">
        <v>693360</v>
      </c>
      <c r="D20" s="1" t="n">
        <v>103810</v>
      </c>
      <c r="E20" s="1" t="n">
        <v>880147</v>
      </c>
      <c r="F20" s="1" t="n">
        <v>103138</v>
      </c>
      <c r="G20" s="1" t="n">
        <v>565712</v>
      </c>
      <c r="H20" s="1" t="n">
        <v>216031</v>
      </c>
      <c r="I20" s="1" t="n">
        <v>884881</v>
      </c>
      <c r="J20" s="1" t="n">
        <v>186115</v>
      </c>
      <c r="K20" s="1" t="n">
        <v>1259072</v>
      </c>
      <c r="L20" s="1" t="n">
        <v>319841</v>
      </c>
      <c r="M20" s="1" t="n">
        <v>1765028</v>
      </c>
    </row>
    <row r="21" customFormat="false" ht="12.75" hidden="false" customHeight="false" outlineLevel="0" collapsed="false">
      <c r="A21" s="6" t="s">
        <v>38</v>
      </c>
      <c r="B21" s="1" t="n">
        <v>63359</v>
      </c>
      <c r="C21" s="1" t="n">
        <v>558981</v>
      </c>
      <c r="D21" s="1" t="n">
        <v>130697</v>
      </c>
      <c r="E21" s="1" t="n">
        <v>753037</v>
      </c>
      <c r="F21" s="1" t="n">
        <v>90554</v>
      </c>
      <c r="G21" s="1" t="n">
        <v>417028</v>
      </c>
      <c r="H21" s="1" t="n">
        <v>242401</v>
      </c>
      <c r="I21" s="1" t="n">
        <v>749983</v>
      </c>
      <c r="J21" s="1" t="n">
        <v>153913</v>
      </c>
      <c r="K21" s="1" t="n">
        <v>976009</v>
      </c>
      <c r="L21" s="1" t="n">
        <v>373098</v>
      </c>
      <c r="M21" s="1" t="n">
        <v>1503020</v>
      </c>
    </row>
    <row r="22" customFormat="false" ht="12.75" hidden="false" customHeight="false" outlineLevel="0" collapsed="false">
      <c r="A22" s="6" t="s">
        <v>39</v>
      </c>
      <c r="B22" s="1" t="n">
        <v>45863</v>
      </c>
      <c r="C22" s="1" t="n">
        <v>411274</v>
      </c>
      <c r="D22" s="1" t="n">
        <v>154885</v>
      </c>
      <c r="E22" s="1" t="n">
        <v>612022</v>
      </c>
      <c r="F22" s="1" t="n">
        <v>72020</v>
      </c>
      <c r="G22" s="1" t="n">
        <v>296839</v>
      </c>
      <c r="H22" s="1" t="n">
        <v>265345</v>
      </c>
      <c r="I22" s="1" t="n">
        <v>634204</v>
      </c>
      <c r="J22" s="1" t="n">
        <v>117883</v>
      </c>
      <c r="K22" s="1" t="n">
        <v>708113</v>
      </c>
      <c r="L22" s="1" t="n">
        <v>420230</v>
      </c>
      <c r="M22" s="1" t="n">
        <v>1246226</v>
      </c>
    </row>
    <row r="23" customFormat="false" ht="12.75" hidden="false" customHeight="false" outlineLevel="0" collapsed="false">
      <c r="A23" s="6" t="s">
        <v>40</v>
      </c>
      <c r="B23" s="1" t="n">
        <v>25697</v>
      </c>
      <c r="C23" s="1" t="n">
        <v>216171</v>
      </c>
      <c r="D23" s="1" t="n">
        <v>128915</v>
      </c>
      <c r="E23" s="1" t="n">
        <v>370783</v>
      </c>
      <c r="F23" s="1" t="n">
        <v>48458</v>
      </c>
      <c r="G23" s="1" t="n">
        <v>153348</v>
      </c>
      <c r="H23" s="1" t="n">
        <v>227987</v>
      </c>
      <c r="I23" s="1" t="n">
        <v>429793</v>
      </c>
      <c r="J23" s="1" t="n">
        <v>74155</v>
      </c>
      <c r="K23" s="1" t="n">
        <v>369519</v>
      </c>
      <c r="L23" s="1" t="n">
        <v>356902</v>
      </c>
      <c r="M23" s="1" t="n">
        <v>800576</v>
      </c>
    </row>
    <row r="24" customFormat="false" ht="12.75" hidden="false" customHeight="false" outlineLevel="0" collapsed="false">
      <c r="A24" s="6" t="s">
        <v>41</v>
      </c>
      <c r="B24" s="1" t="n">
        <v>12046</v>
      </c>
      <c r="C24" s="1" t="n">
        <v>90261</v>
      </c>
      <c r="D24" s="1" t="n">
        <v>87094</v>
      </c>
      <c r="E24" s="1" t="n">
        <v>189401</v>
      </c>
      <c r="F24" s="1" t="n">
        <v>27350</v>
      </c>
      <c r="G24" s="1" t="n">
        <v>61567</v>
      </c>
      <c r="H24" s="1" t="n">
        <v>154102</v>
      </c>
      <c r="I24" s="1" t="n">
        <v>243019</v>
      </c>
      <c r="J24" s="1" t="n">
        <v>39396</v>
      </c>
      <c r="K24" s="1" t="n">
        <v>151828</v>
      </c>
      <c r="L24" s="1" t="n">
        <v>241196</v>
      </c>
      <c r="M24" s="1" t="n">
        <v>432420</v>
      </c>
    </row>
    <row r="25" customFormat="false" ht="12.75" hidden="false" customHeight="false" outlineLevel="0" collapsed="false">
      <c r="A25" s="6" t="s">
        <v>42</v>
      </c>
      <c r="B25" s="1" t="n">
        <v>4893</v>
      </c>
      <c r="C25" s="1" t="n">
        <v>31507</v>
      </c>
      <c r="D25" s="1" t="n">
        <v>48181</v>
      </c>
      <c r="E25" s="1" t="n">
        <v>84581</v>
      </c>
      <c r="F25" s="1" t="n">
        <v>11489</v>
      </c>
      <c r="G25" s="1" t="n">
        <v>17731</v>
      </c>
      <c r="H25" s="1" t="n">
        <v>77580</v>
      </c>
      <c r="I25" s="1" t="n">
        <v>106800</v>
      </c>
      <c r="J25" s="1" t="n">
        <v>16382</v>
      </c>
      <c r="K25" s="1" t="n">
        <v>49238</v>
      </c>
      <c r="L25" s="1" t="n">
        <v>125761</v>
      </c>
      <c r="M25" s="1" t="n">
        <v>191381</v>
      </c>
    </row>
    <row r="26" customFormat="false" ht="12.75" hidden="false" customHeight="false" outlineLevel="0" collapsed="false">
      <c r="A26" s="6" t="s">
        <v>43</v>
      </c>
      <c r="B26" s="1" t="n">
        <v>1451</v>
      </c>
      <c r="C26" s="1" t="n">
        <v>7053</v>
      </c>
      <c r="D26" s="1" t="n">
        <v>16021</v>
      </c>
      <c r="E26" s="1" t="n">
        <v>24525</v>
      </c>
      <c r="F26" s="1" t="n">
        <v>3468</v>
      </c>
      <c r="G26" s="1" t="n">
        <v>3923</v>
      </c>
      <c r="H26" s="1" t="n">
        <v>26272</v>
      </c>
      <c r="I26" s="1" t="n">
        <v>33663</v>
      </c>
      <c r="J26" s="1" t="n">
        <v>4919</v>
      </c>
      <c r="K26" s="1" t="n">
        <v>10976</v>
      </c>
      <c r="L26" s="1" t="n">
        <v>42293</v>
      </c>
      <c r="M26" s="1" t="n">
        <v>58188</v>
      </c>
    </row>
    <row r="27" customFormat="false" ht="12.75" hidden="false" customHeight="false" outlineLevel="0" collapsed="false">
      <c r="A27" s="6" t="s">
        <v>44</v>
      </c>
      <c r="B27" s="1" t="n">
        <v>394</v>
      </c>
      <c r="C27" s="1" t="n">
        <v>1004</v>
      </c>
      <c r="D27" s="1" t="n">
        <v>3048</v>
      </c>
      <c r="E27" s="1" t="n">
        <v>4446</v>
      </c>
      <c r="F27" s="1" t="n">
        <v>782</v>
      </c>
      <c r="G27" s="1" t="n">
        <v>582</v>
      </c>
      <c r="H27" s="1" t="n">
        <v>5535</v>
      </c>
      <c r="I27" s="1" t="n">
        <v>6899</v>
      </c>
      <c r="J27" s="1" t="n">
        <v>1176</v>
      </c>
      <c r="K27" s="1" t="n">
        <v>1586</v>
      </c>
      <c r="L27" s="1" t="n">
        <v>8583</v>
      </c>
      <c r="M27" s="1" t="n">
        <v>11345</v>
      </c>
    </row>
    <row r="28" customFormat="false" ht="12.75" hidden="false" customHeight="false" outlineLevel="0" collapsed="false">
      <c r="A28" s="6" t="s">
        <v>45</v>
      </c>
      <c r="B28" s="1" t="n">
        <v>59</v>
      </c>
      <c r="C28" s="1" t="n">
        <v>132</v>
      </c>
      <c r="D28" s="1" t="n">
        <v>492</v>
      </c>
      <c r="E28" s="1" t="n">
        <v>683</v>
      </c>
      <c r="F28" s="1" t="n">
        <v>153</v>
      </c>
      <c r="G28" s="1" t="n">
        <v>68</v>
      </c>
      <c r="H28" s="1" t="n">
        <v>1071</v>
      </c>
      <c r="I28" s="1" t="n">
        <v>1292</v>
      </c>
      <c r="J28" s="1" t="n">
        <v>212</v>
      </c>
      <c r="K28" s="1" t="n">
        <v>200</v>
      </c>
      <c r="L28" s="1" t="n">
        <v>1563</v>
      </c>
      <c r="M28" s="1" t="n">
        <v>1975</v>
      </c>
    </row>
    <row r="29" customFormat="false" ht="12.75" hidden="false" customHeight="false" outlineLevel="0" collapsed="false">
      <c r="A29" s="6" t="s">
        <v>46</v>
      </c>
      <c r="B29" s="1" t="n">
        <v>3</v>
      </c>
      <c r="C29" s="1" t="n">
        <v>8</v>
      </c>
      <c r="D29" s="1" t="n">
        <v>38</v>
      </c>
      <c r="E29" s="1" t="n">
        <v>49</v>
      </c>
      <c r="F29" s="1" t="n">
        <v>12</v>
      </c>
      <c r="G29" s="1" t="n">
        <v>2</v>
      </c>
      <c r="H29" s="1" t="n">
        <v>64</v>
      </c>
      <c r="I29" s="1" t="n">
        <v>78</v>
      </c>
      <c r="J29" s="1" t="n">
        <v>15</v>
      </c>
      <c r="K29" s="1" t="n">
        <v>10</v>
      </c>
      <c r="L29" s="1" t="n">
        <v>102</v>
      </c>
      <c r="M29" s="1" t="n">
        <v>127</v>
      </c>
    </row>
    <row r="30" customFormat="false" ht="12.75" hidden="false" customHeight="false" outlineLevel="0" collapsed="false">
      <c r="A30" s="6" t="s">
        <v>47</v>
      </c>
      <c r="B30" s="1" t="n">
        <v>9455</v>
      </c>
      <c r="C30" s="1" t="n">
        <v>5525</v>
      </c>
      <c r="D30" s="1" t="n">
        <v>2438</v>
      </c>
      <c r="E30" s="1" t="n">
        <v>17418</v>
      </c>
      <c r="F30" s="1" t="n">
        <v>10709</v>
      </c>
      <c r="G30" s="1" t="n">
        <v>32368</v>
      </c>
      <c r="H30" s="1" t="n">
        <v>17661</v>
      </c>
      <c r="I30" s="1" t="n">
        <v>60738</v>
      </c>
      <c r="J30" s="1" t="n">
        <v>20164</v>
      </c>
      <c r="K30" s="1" t="n">
        <v>37893</v>
      </c>
      <c r="L30" s="1" t="n">
        <v>20099</v>
      </c>
      <c r="M30" s="1" t="n">
        <v>78156</v>
      </c>
    </row>
    <row r="32" customFormat="false" ht="12.75" hidden="false" customHeight="false" outlineLevel="0" collapsed="false">
      <c r="A32" s="6" t="s">
        <v>19</v>
      </c>
      <c r="B32" s="1" t="n">
        <v>10024028</v>
      </c>
      <c r="C32" s="1" t="n">
        <v>7707733</v>
      </c>
      <c r="D32" s="1" t="n">
        <v>967111</v>
      </c>
      <c r="E32" s="1" t="n">
        <v>18698872</v>
      </c>
      <c r="F32" s="1" t="n">
        <v>9501455</v>
      </c>
      <c r="G32" s="1" t="n">
        <v>7688792</v>
      </c>
      <c r="H32" s="1" t="n">
        <v>1862738</v>
      </c>
      <c r="I32" s="1" t="n">
        <v>19052985</v>
      </c>
      <c r="J32" s="1" t="n">
        <v>19525483</v>
      </c>
      <c r="K32" s="1" t="n">
        <v>15396525</v>
      </c>
      <c r="L32" s="1" t="n">
        <v>2829849</v>
      </c>
      <c r="M32" s="1" t="n">
        <v>37751857</v>
      </c>
    </row>
    <row r="34" customFormat="false" ht="12.75" hidden="false" customHeight="false" outlineLevel="0" collapsed="false">
      <c r="A34" s="1" t="s">
        <v>50</v>
      </c>
    </row>
    <row r="35" customFormat="false" ht="12.75" hidden="false" customHeight="false" outlineLevel="0" collapsed="false">
      <c r="A35" s="1" t="s">
        <v>51</v>
      </c>
    </row>
    <row r="38" customFormat="false" ht="12.75" hidden="false" customHeight="false" outlineLevel="0" collapsed="false">
      <c r="A38" s="6" t="s">
        <v>48</v>
      </c>
    </row>
    <row r="41" customFormat="false" ht="12.75" hidden="false" customHeight="false" outlineLevel="0" collapsed="false">
      <c r="C41" s="1" t="s">
        <v>17</v>
      </c>
      <c r="G41" s="1" t="s">
        <v>18</v>
      </c>
      <c r="K41" s="1" t="s">
        <v>19</v>
      </c>
    </row>
    <row r="43" customFormat="false" ht="12.75" hidden="false" customHeight="false" outlineLevel="0" collapsed="false">
      <c r="B43" s="1" t="s">
        <v>20</v>
      </c>
      <c r="C43" s="1" t="s">
        <v>21</v>
      </c>
      <c r="D43" s="1" t="s">
        <v>22</v>
      </c>
      <c r="E43" s="1" t="s">
        <v>19</v>
      </c>
      <c r="F43" s="1" t="s">
        <v>20</v>
      </c>
      <c r="G43" s="1" t="s">
        <v>23</v>
      </c>
      <c r="H43" s="1" t="s">
        <v>24</v>
      </c>
      <c r="I43" s="1" t="s">
        <v>19</v>
      </c>
      <c r="J43" s="1" t="s">
        <v>20</v>
      </c>
      <c r="K43" s="1" t="s">
        <v>21</v>
      </c>
      <c r="L43" s="1" t="s">
        <v>22</v>
      </c>
      <c r="M43" s="1" t="s">
        <v>19</v>
      </c>
    </row>
    <row r="45" customFormat="false" ht="12.75" hidden="false" customHeight="false" outlineLevel="0" collapsed="false">
      <c r="A45" s="6" t="s">
        <v>49</v>
      </c>
      <c r="B45" s="1" t="n">
        <v>12157</v>
      </c>
      <c r="C45" s="1" t="n">
        <v>0</v>
      </c>
      <c r="D45" s="1" t="n">
        <v>0</v>
      </c>
      <c r="E45" s="1" t="n">
        <v>12157</v>
      </c>
      <c r="F45" s="1" t="n">
        <v>12281</v>
      </c>
      <c r="G45" s="1" t="n">
        <v>0</v>
      </c>
      <c r="H45" s="1" t="n">
        <v>0</v>
      </c>
      <c r="I45" s="1" t="n">
        <v>12281</v>
      </c>
      <c r="J45" s="1" t="n">
        <v>24438</v>
      </c>
      <c r="K45" s="1" t="n">
        <v>0</v>
      </c>
      <c r="L45" s="1" t="n">
        <v>0</v>
      </c>
      <c r="M45" s="1" t="n">
        <v>24438</v>
      </c>
    </row>
    <row r="46" customFormat="false" ht="12.75" hidden="false" customHeight="false" outlineLevel="0" collapsed="false">
      <c r="A46" s="6" t="s">
        <v>26</v>
      </c>
      <c r="B46" s="1" t="n">
        <v>58714</v>
      </c>
      <c r="C46" s="1" t="n">
        <v>0</v>
      </c>
      <c r="D46" s="1" t="n">
        <v>0</v>
      </c>
      <c r="E46" s="1" t="n">
        <v>58714</v>
      </c>
      <c r="F46" s="1" t="n">
        <v>59674</v>
      </c>
      <c r="G46" s="1" t="n">
        <v>0</v>
      </c>
      <c r="H46" s="1" t="n">
        <v>0</v>
      </c>
      <c r="I46" s="1" t="n">
        <v>59674</v>
      </c>
      <c r="J46" s="1" t="n">
        <v>118388</v>
      </c>
      <c r="K46" s="1" t="n">
        <v>0</v>
      </c>
      <c r="L46" s="1" t="n">
        <v>0</v>
      </c>
      <c r="M46" s="1" t="n">
        <v>118388</v>
      </c>
    </row>
    <row r="47" customFormat="false" ht="12.75" hidden="false" customHeight="false" outlineLevel="0" collapsed="false">
      <c r="A47" s="6" t="s">
        <v>27</v>
      </c>
      <c r="B47" s="1" t="n">
        <v>72564</v>
      </c>
      <c r="C47" s="1" t="n">
        <v>0</v>
      </c>
      <c r="D47" s="1" t="n">
        <v>0</v>
      </c>
      <c r="E47" s="1" t="n">
        <v>72564</v>
      </c>
      <c r="F47" s="1" t="n">
        <v>73922</v>
      </c>
      <c r="G47" s="1" t="n">
        <v>0</v>
      </c>
      <c r="H47" s="1" t="n">
        <v>0</v>
      </c>
      <c r="I47" s="1" t="n">
        <v>73922</v>
      </c>
      <c r="J47" s="1" t="n">
        <v>146486</v>
      </c>
      <c r="K47" s="1" t="n">
        <v>0</v>
      </c>
      <c r="L47" s="1" t="n">
        <v>0</v>
      </c>
      <c r="M47" s="1" t="n">
        <v>146486</v>
      </c>
    </row>
    <row r="48" customFormat="false" ht="12.75" hidden="false" customHeight="false" outlineLevel="0" collapsed="false">
      <c r="A48" s="6" t="s">
        <v>28</v>
      </c>
      <c r="B48" s="1" t="n">
        <v>69397</v>
      </c>
      <c r="C48" s="1" t="n">
        <v>0</v>
      </c>
      <c r="D48" s="1" t="n">
        <v>0</v>
      </c>
      <c r="E48" s="1" t="n">
        <v>69397</v>
      </c>
      <c r="F48" s="1" t="n">
        <v>67688</v>
      </c>
      <c r="G48" s="1" t="n">
        <v>0</v>
      </c>
      <c r="H48" s="1" t="n">
        <v>0</v>
      </c>
      <c r="I48" s="1" t="n">
        <v>67688</v>
      </c>
      <c r="J48" s="1" t="n">
        <v>137085</v>
      </c>
      <c r="K48" s="1" t="n">
        <v>0</v>
      </c>
      <c r="L48" s="1" t="n">
        <v>0</v>
      </c>
      <c r="M48" s="1" t="n">
        <v>137085</v>
      </c>
    </row>
    <row r="49" customFormat="false" ht="12.75" hidden="false" customHeight="false" outlineLevel="0" collapsed="false">
      <c r="A49" s="6" t="s">
        <v>29</v>
      </c>
      <c r="B49" s="1" t="n">
        <v>88630</v>
      </c>
      <c r="C49" s="1" t="n">
        <v>181</v>
      </c>
      <c r="D49" s="1" t="n">
        <v>2</v>
      </c>
      <c r="E49" s="1" t="n">
        <v>88813</v>
      </c>
      <c r="F49" s="1" t="n">
        <v>74370</v>
      </c>
      <c r="G49" s="1" t="n">
        <v>4828</v>
      </c>
      <c r="H49" s="1" t="n">
        <v>37</v>
      </c>
      <c r="I49" s="1" t="n">
        <v>79235</v>
      </c>
      <c r="J49" s="1" t="n">
        <v>163000</v>
      </c>
      <c r="K49" s="1" t="n">
        <v>5009</v>
      </c>
      <c r="L49" s="1" t="n">
        <v>39</v>
      </c>
      <c r="M49" s="1" t="n">
        <v>168048</v>
      </c>
    </row>
    <row r="50" customFormat="false" ht="12.75" hidden="false" customHeight="false" outlineLevel="0" collapsed="false">
      <c r="A50" s="6" t="s">
        <v>30</v>
      </c>
      <c r="B50" s="1" t="n">
        <v>94309</v>
      </c>
      <c r="C50" s="1" t="n">
        <v>9504</v>
      </c>
      <c r="D50" s="1" t="n">
        <v>105</v>
      </c>
      <c r="E50" s="1" t="n">
        <v>103918</v>
      </c>
      <c r="F50" s="1" t="n">
        <v>66953</v>
      </c>
      <c r="G50" s="1" t="n">
        <v>39917</v>
      </c>
      <c r="H50" s="1" t="n">
        <v>702</v>
      </c>
      <c r="I50" s="1" t="n">
        <v>107572</v>
      </c>
      <c r="J50" s="1" t="n">
        <v>161262</v>
      </c>
      <c r="K50" s="1" t="n">
        <v>49421</v>
      </c>
      <c r="L50" s="1" t="n">
        <v>807</v>
      </c>
      <c r="M50" s="1" t="n">
        <v>211490</v>
      </c>
    </row>
    <row r="51" customFormat="false" ht="12.75" hidden="false" customHeight="false" outlineLevel="0" collapsed="false">
      <c r="A51" s="6" t="s">
        <v>31</v>
      </c>
      <c r="B51" s="1" t="n">
        <v>67654</v>
      </c>
      <c r="C51" s="1" t="n">
        <v>41818</v>
      </c>
      <c r="D51" s="1" t="n">
        <v>753</v>
      </c>
      <c r="E51" s="1" t="n">
        <v>110225</v>
      </c>
      <c r="F51" s="1" t="n">
        <v>45293</v>
      </c>
      <c r="G51" s="1" t="n">
        <v>70229</v>
      </c>
      <c r="H51" s="1" t="n">
        <v>2557</v>
      </c>
      <c r="I51" s="1" t="n">
        <v>118079</v>
      </c>
      <c r="J51" s="1" t="n">
        <v>112947</v>
      </c>
      <c r="K51" s="1" t="n">
        <v>112047</v>
      </c>
      <c r="L51" s="1" t="n">
        <v>3310</v>
      </c>
      <c r="M51" s="1" t="n">
        <v>228304</v>
      </c>
    </row>
    <row r="52" customFormat="false" ht="12.75" hidden="false" customHeight="false" outlineLevel="0" collapsed="false">
      <c r="A52" s="6" t="s">
        <v>32</v>
      </c>
      <c r="B52" s="1" t="n">
        <v>37172</v>
      </c>
      <c r="C52" s="1" t="n">
        <v>68655</v>
      </c>
      <c r="D52" s="1" t="n">
        <v>1754</v>
      </c>
      <c r="E52" s="1" t="n">
        <v>107581</v>
      </c>
      <c r="F52" s="1" t="n">
        <v>27585</v>
      </c>
      <c r="G52" s="1" t="n">
        <v>74411</v>
      </c>
      <c r="H52" s="1" t="n">
        <v>5028</v>
      </c>
      <c r="I52" s="1" t="n">
        <v>107024</v>
      </c>
      <c r="J52" s="1" t="n">
        <v>64757</v>
      </c>
      <c r="K52" s="1" t="n">
        <v>143066</v>
      </c>
      <c r="L52" s="1" t="n">
        <v>6782</v>
      </c>
      <c r="M52" s="1" t="n">
        <v>214605</v>
      </c>
    </row>
    <row r="53" customFormat="false" ht="12.75" hidden="false" customHeight="false" outlineLevel="0" collapsed="false">
      <c r="A53" s="6" t="s">
        <v>33</v>
      </c>
      <c r="B53" s="1" t="n">
        <v>23981</v>
      </c>
      <c r="C53" s="1" t="n">
        <v>77117</v>
      </c>
      <c r="D53" s="1" t="n">
        <v>2700</v>
      </c>
      <c r="E53" s="1" t="n">
        <v>103798</v>
      </c>
      <c r="F53" s="1" t="n">
        <v>18277</v>
      </c>
      <c r="G53" s="1" t="n">
        <v>70332</v>
      </c>
      <c r="H53" s="1" t="n">
        <v>7448</v>
      </c>
      <c r="I53" s="1" t="n">
        <v>96057</v>
      </c>
      <c r="J53" s="1" t="n">
        <v>42258</v>
      </c>
      <c r="K53" s="1" t="n">
        <v>147449</v>
      </c>
      <c r="L53" s="1" t="n">
        <v>10148</v>
      </c>
      <c r="M53" s="1" t="n">
        <v>199855</v>
      </c>
    </row>
    <row r="54" customFormat="false" ht="12.75" hidden="false" customHeight="false" outlineLevel="0" collapsed="false">
      <c r="A54" s="6" t="s">
        <v>34</v>
      </c>
      <c r="B54" s="1" t="n">
        <v>15748</v>
      </c>
      <c r="C54" s="1" t="n">
        <v>68997</v>
      </c>
      <c r="D54" s="1" t="n">
        <v>3808</v>
      </c>
      <c r="E54" s="1" t="n">
        <v>88553</v>
      </c>
      <c r="F54" s="1" t="n">
        <v>12597</v>
      </c>
      <c r="G54" s="1" t="n">
        <v>58100</v>
      </c>
      <c r="H54" s="1" t="n">
        <v>9538</v>
      </c>
      <c r="I54" s="1" t="n">
        <v>80235</v>
      </c>
      <c r="J54" s="1" t="n">
        <v>28345</v>
      </c>
      <c r="K54" s="1" t="n">
        <v>127097</v>
      </c>
      <c r="L54" s="1" t="n">
        <v>13346</v>
      </c>
      <c r="M54" s="1" t="n">
        <v>168788</v>
      </c>
    </row>
    <row r="55" customFormat="false" ht="12.75" hidden="false" customHeight="false" outlineLevel="0" collapsed="false">
      <c r="A55" s="6" t="s">
        <v>35</v>
      </c>
      <c r="B55" s="1" t="n">
        <v>10370</v>
      </c>
      <c r="C55" s="1" t="n">
        <v>57207</v>
      </c>
      <c r="D55" s="1" t="n">
        <v>4537</v>
      </c>
      <c r="E55" s="1" t="n">
        <v>72114</v>
      </c>
      <c r="F55" s="1" t="n">
        <v>8349</v>
      </c>
      <c r="G55" s="1" t="n">
        <v>46384</v>
      </c>
      <c r="H55" s="1" t="n">
        <v>11884</v>
      </c>
      <c r="I55" s="1" t="n">
        <v>66617</v>
      </c>
      <c r="J55" s="1" t="n">
        <v>18719</v>
      </c>
      <c r="K55" s="1" t="n">
        <v>103591</v>
      </c>
      <c r="L55" s="1" t="n">
        <v>16421</v>
      </c>
      <c r="M55" s="1" t="n">
        <v>138731</v>
      </c>
    </row>
    <row r="56" customFormat="false" ht="12.75" hidden="false" customHeight="false" outlineLevel="0" collapsed="false">
      <c r="A56" s="6" t="s">
        <v>36</v>
      </c>
      <c r="B56" s="1" t="n">
        <v>7310</v>
      </c>
      <c r="C56" s="1" t="n">
        <v>44663</v>
      </c>
      <c r="D56" s="1" t="n">
        <v>5276</v>
      </c>
      <c r="E56" s="1" t="n">
        <v>57249</v>
      </c>
      <c r="F56" s="1" t="n">
        <v>6352</v>
      </c>
      <c r="G56" s="1" t="n">
        <v>32854</v>
      </c>
      <c r="H56" s="1" t="n">
        <v>12954</v>
      </c>
      <c r="I56" s="1" t="n">
        <v>52160</v>
      </c>
      <c r="J56" s="1" t="n">
        <v>13662</v>
      </c>
      <c r="K56" s="1" t="n">
        <v>77517</v>
      </c>
      <c r="L56" s="1" t="n">
        <v>18230</v>
      </c>
      <c r="M56" s="1" t="n">
        <v>109409</v>
      </c>
    </row>
    <row r="57" customFormat="false" ht="12.75" hidden="false" customHeight="false" outlineLevel="0" collapsed="false">
      <c r="A57" s="6" t="s">
        <v>37</v>
      </c>
      <c r="B57" s="1" t="n">
        <v>4631</v>
      </c>
      <c r="C57" s="1" t="n">
        <v>30642</v>
      </c>
      <c r="D57" s="1" t="n">
        <v>4601</v>
      </c>
      <c r="E57" s="1" t="n">
        <v>39874</v>
      </c>
      <c r="F57" s="1" t="n">
        <v>4381</v>
      </c>
      <c r="G57" s="1" t="n">
        <v>22135</v>
      </c>
      <c r="H57" s="1" t="n">
        <v>12754</v>
      </c>
      <c r="I57" s="1" t="n">
        <v>39270</v>
      </c>
      <c r="J57" s="1" t="n">
        <v>9012</v>
      </c>
      <c r="K57" s="1" t="n">
        <v>52777</v>
      </c>
      <c r="L57" s="1" t="n">
        <v>17355</v>
      </c>
      <c r="M57" s="1" t="n">
        <v>79144</v>
      </c>
    </row>
    <row r="58" customFormat="false" ht="12.75" hidden="false" customHeight="false" outlineLevel="0" collapsed="false">
      <c r="A58" s="6" t="s">
        <v>38</v>
      </c>
      <c r="B58" s="1" t="n">
        <v>3414</v>
      </c>
      <c r="C58" s="1" t="n">
        <v>22860</v>
      </c>
      <c r="D58" s="1" t="n">
        <v>5428</v>
      </c>
      <c r="E58" s="1" t="n">
        <v>31702</v>
      </c>
      <c r="F58" s="1" t="n">
        <v>3829</v>
      </c>
      <c r="G58" s="1" t="n">
        <v>14802</v>
      </c>
      <c r="H58" s="1" t="n">
        <v>14386</v>
      </c>
      <c r="I58" s="1" t="n">
        <v>33017</v>
      </c>
      <c r="J58" s="1" t="n">
        <v>7243</v>
      </c>
      <c r="K58" s="1" t="n">
        <v>37662</v>
      </c>
      <c r="L58" s="1" t="n">
        <v>19814</v>
      </c>
      <c r="M58" s="1" t="n">
        <v>64719</v>
      </c>
    </row>
    <row r="59" customFormat="false" ht="12.75" hidden="false" customHeight="false" outlineLevel="0" collapsed="false">
      <c r="A59" s="6" t="s">
        <v>39</v>
      </c>
      <c r="B59" s="1" t="n">
        <v>2267</v>
      </c>
      <c r="C59" s="1" t="n">
        <v>14955</v>
      </c>
      <c r="D59" s="1" t="n">
        <v>5376</v>
      </c>
      <c r="E59" s="1" t="n">
        <v>22598</v>
      </c>
      <c r="F59" s="1" t="n">
        <v>2714</v>
      </c>
      <c r="G59" s="1" t="n">
        <v>8837</v>
      </c>
      <c r="H59" s="1" t="n">
        <v>13426</v>
      </c>
      <c r="I59" s="1" t="n">
        <v>24977</v>
      </c>
      <c r="J59" s="1" t="n">
        <v>4981</v>
      </c>
      <c r="K59" s="1" t="n">
        <v>23792</v>
      </c>
      <c r="L59" s="1" t="n">
        <v>18802</v>
      </c>
      <c r="M59" s="1" t="n">
        <v>47575</v>
      </c>
    </row>
    <row r="60" customFormat="false" ht="12.75" hidden="false" customHeight="false" outlineLevel="0" collapsed="false">
      <c r="A60" s="6" t="s">
        <v>40</v>
      </c>
      <c r="B60" s="1" t="n">
        <v>1228</v>
      </c>
      <c r="C60" s="1" t="n">
        <v>7223</v>
      </c>
      <c r="D60" s="1" t="n">
        <v>3933</v>
      </c>
      <c r="E60" s="1" t="n">
        <v>12384</v>
      </c>
      <c r="F60" s="1" t="n">
        <v>1854</v>
      </c>
      <c r="G60" s="1" t="n">
        <v>3994</v>
      </c>
      <c r="H60" s="1" t="n">
        <v>11004</v>
      </c>
      <c r="I60" s="1" t="n">
        <v>16852</v>
      </c>
      <c r="J60" s="1" t="n">
        <v>3082</v>
      </c>
      <c r="K60" s="1" t="n">
        <v>11217</v>
      </c>
      <c r="L60" s="1" t="n">
        <v>14937</v>
      </c>
      <c r="M60" s="1" t="n">
        <v>29236</v>
      </c>
    </row>
    <row r="61" customFormat="false" ht="12.75" hidden="false" customHeight="false" outlineLevel="0" collapsed="false">
      <c r="A61" s="6" t="s">
        <v>41</v>
      </c>
      <c r="B61" s="1" t="n">
        <v>604</v>
      </c>
      <c r="C61" s="1" t="n">
        <v>2668</v>
      </c>
      <c r="D61" s="1" t="n">
        <v>2512</v>
      </c>
      <c r="E61" s="1" t="n">
        <v>5784</v>
      </c>
      <c r="F61" s="1" t="n">
        <v>1085</v>
      </c>
      <c r="G61" s="1" t="n">
        <v>1510</v>
      </c>
      <c r="H61" s="1" t="n">
        <v>6698</v>
      </c>
      <c r="I61" s="1" t="n">
        <v>9293</v>
      </c>
      <c r="J61" s="1" t="n">
        <v>1689</v>
      </c>
      <c r="K61" s="1" t="n">
        <v>4178</v>
      </c>
      <c r="L61" s="1" t="n">
        <v>9210</v>
      </c>
      <c r="M61" s="1" t="n">
        <v>15077</v>
      </c>
    </row>
    <row r="62" customFormat="false" ht="12.75" hidden="false" customHeight="false" outlineLevel="0" collapsed="false">
      <c r="A62" s="6" t="s">
        <v>42</v>
      </c>
      <c r="B62" s="1" t="n">
        <v>209</v>
      </c>
      <c r="C62" s="1" t="n">
        <v>918</v>
      </c>
      <c r="D62" s="1" t="n">
        <v>1205</v>
      </c>
      <c r="E62" s="1" t="n">
        <v>2332</v>
      </c>
      <c r="F62" s="1" t="n">
        <v>481</v>
      </c>
      <c r="G62" s="1" t="n">
        <v>442</v>
      </c>
      <c r="H62" s="1" t="n">
        <v>3180</v>
      </c>
      <c r="I62" s="1" t="n">
        <v>4103</v>
      </c>
      <c r="J62" s="1" t="n">
        <v>690</v>
      </c>
      <c r="K62" s="1" t="n">
        <v>1360</v>
      </c>
      <c r="L62" s="1" t="n">
        <v>4385</v>
      </c>
      <c r="M62" s="1" t="n">
        <v>6435</v>
      </c>
    </row>
    <row r="63" customFormat="false" ht="12.75" hidden="false" customHeight="false" outlineLevel="0" collapsed="false">
      <c r="A63" s="6" t="s">
        <v>43</v>
      </c>
      <c r="B63" s="1" t="n">
        <v>96</v>
      </c>
      <c r="C63" s="1" t="n">
        <v>230</v>
      </c>
      <c r="D63" s="1" t="n">
        <v>398</v>
      </c>
      <c r="E63" s="1" t="n">
        <v>724</v>
      </c>
      <c r="F63" s="1" t="n">
        <v>183</v>
      </c>
      <c r="G63" s="1" t="n">
        <v>143</v>
      </c>
      <c r="H63" s="1" t="n">
        <v>1113</v>
      </c>
      <c r="I63" s="1" t="n">
        <v>1439</v>
      </c>
      <c r="J63" s="1" t="n">
        <v>279</v>
      </c>
      <c r="K63" s="1" t="n">
        <v>373</v>
      </c>
      <c r="L63" s="1" t="n">
        <v>1511</v>
      </c>
      <c r="M63" s="1" t="n">
        <v>2163</v>
      </c>
    </row>
    <row r="64" customFormat="false" ht="12.75" hidden="false" customHeight="false" outlineLevel="0" collapsed="false">
      <c r="A64" s="6" t="s">
        <v>44</v>
      </c>
      <c r="B64" s="1" t="n">
        <v>16</v>
      </c>
      <c r="C64" s="1" t="n">
        <v>39</v>
      </c>
      <c r="D64" s="1" t="n">
        <v>114</v>
      </c>
      <c r="E64" s="1" t="n">
        <v>169</v>
      </c>
      <c r="F64" s="1" t="n">
        <v>45</v>
      </c>
      <c r="G64" s="1" t="n">
        <v>17</v>
      </c>
      <c r="H64" s="1" t="n">
        <v>266</v>
      </c>
      <c r="I64" s="1" t="n">
        <v>328</v>
      </c>
      <c r="J64" s="1" t="n">
        <v>61</v>
      </c>
      <c r="K64" s="1" t="n">
        <v>56</v>
      </c>
      <c r="L64" s="1" t="n">
        <v>380</v>
      </c>
      <c r="M64" s="1" t="n">
        <v>497</v>
      </c>
    </row>
    <row r="65" customFormat="false" ht="12.75" hidden="false" customHeight="false" outlineLevel="0" collapsed="false">
      <c r="A65" s="6" t="s">
        <v>45</v>
      </c>
      <c r="B65" s="1" t="n">
        <v>3</v>
      </c>
      <c r="C65" s="1" t="n">
        <v>12</v>
      </c>
      <c r="D65" s="1" t="n">
        <v>15</v>
      </c>
      <c r="E65" s="1" t="n">
        <v>30</v>
      </c>
      <c r="F65" s="1" t="n">
        <v>7</v>
      </c>
      <c r="G65" s="1" t="n">
        <v>6</v>
      </c>
      <c r="H65" s="1" t="n">
        <v>53</v>
      </c>
      <c r="I65" s="1" t="n">
        <v>66</v>
      </c>
      <c r="J65" s="1" t="n">
        <v>10</v>
      </c>
      <c r="K65" s="1" t="n">
        <v>18</v>
      </c>
      <c r="L65" s="1" t="n">
        <v>68</v>
      </c>
      <c r="M65" s="1" t="n">
        <v>96</v>
      </c>
    </row>
    <row r="66" customFormat="false" ht="12.75" hidden="false" customHeight="false" outlineLevel="0" collapsed="false">
      <c r="A66" s="6" t="s">
        <v>46</v>
      </c>
      <c r="B66" s="1" t="n">
        <v>0</v>
      </c>
      <c r="C66" s="1" t="n">
        <v>3</v>
      </c>
      <c r="D66" s="1" t="n">
        <v>1</v>
      </c>
      <c r="E66" s="1" t="n">
        <v>4</v>
      </c>
      <c r="F66" s="1" t="n">
        <v>0</v>
      </c>
      <c r="G66" s="1" t="n">
        <v>0</v>
      </c>
      <c r="H66" s="1" t="n">
        <v>5</v>
      </c>
      <c r="I66" s="1" t="n">
        <v>5</v>
      </c>
      <c r="J66" s="1" t="n">
        <v>0</v>
      </c>
      <c r="K66" s="1" t="n">
        <v>3</v>
      </c>
      <c r="L66" s="1" t="n">
        <v>6</v>
      </c>
      <c r="M66" s="1" t="n">
        <v>9</v>
      </c>
    </row>
    <row r="67" customFormat="false" ht="12.75" hidden="false" customHeight="false" outlineLevel="0" collapsed="false">
      <c r="A67" s="6" t="s">
        <v>47</v>
      </c>
      <c r="B67" s="1" t="n">
        <v>429</v>
      </c>
      <c r="C67" s="1" t="n">
        <v>256</v>
      </c>
      <c r="D67" s="1" t="n">
        <v>70</v>
      </c>
      <c r="E67" s="1" t="n">
        <v>755</v>
      </c>
      <c r="F67" s="1" t="n">
        <v>477</v>
      </c>
      <c r="G67" s="1" t="n">
        <v>389</v>
      </c>
      <c r="H67" s="1" t="n">
        <v>97</v>
      </c>
      <c r="I67" s="1" t="n">
        <v>963</v>
      </c>
      <c r="J67" s="1" t="n">
        <v>906</v>
      </c>
      <c r="K67" s="1" t="n">
        <v>645</v>
      </c>
      <c r="L67" s="1" t="n">
        <v>167</v>
      </c>
      <c r="M67" s="1" t="n">
        <v>1718</v>
      </c>
    </row>
    <row r="69" customFormat="false" ht="12.75" hidden="false" customHeight="false" outlineLevel="0" collapsed="false">
      <c r="A69" s="6" t="s">
        <v>19</v>
      </c>
      <c r="B69" s="1" t="n">
        <v>570903</v>
      </c>
      <c r="C69" s="1" t="n">
        <v>447948</v>
      </c>
      <c r="D69" s="1" t="n">
        <v>42588</v>
      </c>
      <c r="E69" s="1" t="n">
        <v>1061439</v>
      </c>
      <c r="F69" s="1" t="n">
        <v>488397</v>
      </c>
      <c r="G69" s="1" t="n">
        <v>449330</v>
      </c>
      <c r="H69" s="1" t="n">
        <v>113130</v>
      </c>
      <c r="I69" s="1" t="n">
        <v>1050857</v>
      </c>
      <c r="J69" s="1" t="n">
        <v>1059300</v>
      </c>
      <c r="K69" s="1" t="n">
        <v>897278</v>
      </c>
      <c r="L69" s="1" t="n">
        <v>155718</v>
      </c>
      <c r="M69" s="1" t="n">
        <v>2112296</v>
      </c>
    </row>
    <row r="71" customFormat="false" ht="12.75" hidden="false" customHeight="false" outlineLevel="0" collapsed="false">
      <c r="A71" s="1" t="s">
        <v>50</v>
      </c>
    </row>
    <row r="72" customFormat="false" ht="12.75" hidden="false" customHeight="false" outlineLevel="0" collapsed="false">
      <c r="A72" s="1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3" activeCellId="0" sqref="M7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2.7"/>
    <col collapsed="false" customWidth="true" hidden="false" outlineLevel="0" max="5" min="3" style="1" width="9.28"/>
    <col collapsed="false" customWidth="true" hidden="false" outlineLevel="0" max="6" min="6" style="1" width="12.7"/>
    <col collapsed="false" customWidth="true" hidden="false" outlineLevel="0" max="9" min="7" style="1" width="9.28"/>
    <col collapsed="false" customWidth="true" hidden="false" outlineLevel="0" max="10" min="10" style="1" width="12.7"/>
    <col collapsed="false" customWidth="true" hidden="false" outlineLevel="0" max="13" min="11" style="1" width="9.28"/>
    <col collapsed="false" customWidth="false" hidden="false" outlineLevel="0" max="257" min="14" style="1" width="11.56"/>
  </cols>
  <sheetData>
    <row r="1" customFormat="false" ht="12.75" hidden="false" customHeight="false" outlineLevel="0" collapsed="false">
      <c r="A1" s="6" t="s">
        <v>16</v>
      </c>
    </row>
    <row r="4" customFormat="false" ht="12.75" hidden="false" customHeight="false" outlineLevel="0" collapsed="false">
      <c r="C4" s="1" t="s">
        <v>17</v>
      </c>
      <c r="G4" s="1" t="s">
        <v>18</v>
      </c>
      <c r="K4" s="1" t="s">
        <v>19</v>
      </c>
    </row>
    <row r="6" customFormat="false" ht="12.75" hidden="false" customHeight="false" outlineLevel="0" collapsed="false">
      <c r="B6" s="1" t="s">
        <v>20</v>
      </c>
      <c r="C6" s="1" t="s">
        <v>21</v>
      </c>
      <c r="D6" s="1" t="s">
        <v>22</v>
      </c>
      <c r="E6" s="1" t="s">
        <v>19</v>
      </c>
      <c r="F6" s="1" t="s">
        <v>20</v>
      </c>
      <c r="G6" s="1" t="s">
        <v>23</v>
      </c>
      <c r="H6" s="1" t="s">
        <v>24</v>
      </c>
      <c r="I6" s="1" t="s">
        <v>19</v>
      </c>
      <c r="J6" s="1" t="s">
        <v>20</v>
      </c>
      <c r="K6" s="1" t="s">
        <v>21</v>
      </c>
      <c r="L6" s="1" t="s">
        <v>22</v>
      </c>
      <c r="M6" s="1" t="s">
        <v>19</v>
      </c>
    </row>
    <row r="8" customFormat="false" ht="12.75" hidden="false" customHeight="false" outlineLevel="0" collapsed="false">
      <c r="A8" s="6" t="s">
        <v>49</v>
      </c>
      <c r="B8" s="1" t="n">
        <v>409394</v>
      </c>
      <c r="C8" s="1" t="n">
        <v>0</v>
      </c>
      <c r="D8" s="1" t="n">
        <v>0</v>
      </c>
      <c r="E8" s="1" t="n">
        <v>409394</v>
      </c>
      <c r="F8" s="1" t="n">
        <v>395335</v>
      </c>
      <c r="G8" s="1" t="n">
        <v>0</v>
      </c>
      <c r="H8" s="1" t="n">
        <v>0</v>
      </c>
      <c r="I8" s="1" t="n">
        <v>395335</v>
      </c>
      <c r="J8" s="1" t="n">
        <v>804729</v>
      </c>
      <c r="K8" s="1" t="n">
        <v>0</v>
      </c>
      <c r="L8" s="1" t="n">
        <v>0</v>
      </c>
      <c r="M8" s="1" t="n">
        <v>804729</v>
      </c>
    </row>
    <row r="9" customFormat="false" ht="12.75" hidden="false" customHeight="false" outlineLevel="0" collapsed="false">
      <c r="A9" s="6" t="s">
        <v>26</v>
      </c>
      <c r="B9" s="1" t="n">
        <v>1471984</v>
      </c>
      <c r="C9" s="1" t="n">
        <v>0</v>
      </c>
      <c r="D9" s="1" t="n">
        <v>0</v>
      </c>
      <c r="E9" s="1" t="n">
        <v>1471984</v>
      </c>
      <c r="F9" s="1" t="n">
        <v>1438480</v>
      </c>
      <c r="G9" s="1" t="n">
        <v>0</v>
      </c>
      <c r="H9" s="1" t="n">
        <v>0</v>
      </c>
      <c r="I9" s="1" t="n">
        <v>1438480</v>
      </c>
      <c r="J9" s="1" t="n">
        <v>2910464</v>
      </c>
      <c r="K9" s="1" t="n">
        <v>0</v>
      </c>
      <c r="L9" s="1" t="n">
        <v>0</v>
      </c>
      <c r="M9" s="1" t="n">
        <v>2910464</v>
      </c>
    </row>
    <row r="10" customFormat="false" ht="12.75" hidden="false" customHeight="false" outlineLevel="0" collapsed="false">
      <c r="A10" s="6" t="s">
        <v>27</v>
      </c>
      <c r="B10" s="1" t="n">
        <v>1697194</v>
      </c>
      <c r="C10" s="1" t="n">
        <v>0</v>
      </c>
      <c r="D10" s="1" t="n">
        <v>0</v>
      </c>
      <c r="E10" s="1" t="n">
        <v>1697194</v>
      </c>
      <c r="F10" s="1" t="n">
        <v>1656720</v>
      </c>
      <c r="G10" s="1" t="n">
        <v>0</v>
      </c>
      <c r="H10" s="1" t="n">
        <v>0</v>
      </c>
      <c r="I10" s="1" t="n">
        <v>1656720</v>
      </c>
      <c r="J10" s="1" t="n">
        <v>3353914</v>
      </c>
      <c r="K10" s="1" t="n">
        <v>0</v>
      </c>
      <c r="L10" s="1" t="n">
        <v>0</v>
      </c>
      <c r="M10" s="1" t="n">
        <v>3353914</v>
      </c>
    </row>
    <row r="11" customFormat="false" ht="12.75" hidden="false" customHeight="false" outlineLevel="0" collapsed="false">
      <c r="A11" s="6" t="s">
        <v>28</v>
      </c>
      <c r="B11" s="1" t="n">
        <v>1610479</v>
      </c>
      <c r="C11" s="1" t="n">
        <v>0</v>
      </c>
      <c r="D11" s="1" t="n">
        <v>0</v>
      </c>
      <c r="E11" s="1" t="n">
        <v>1610479</v>
      </c>
      <c r="F11" s="1" t="n">
        <v>1564878</v>
      </c>
      <c r="G11" s="1" t="n">
        <v>0</v>
      </c>
      <c r="H11" s="1" t="n">
        <v>0</v>
      </c>
      <c r="I11" s="1" t="n">
        <v>1564878</v>
      </c>
      <c r="J11" s="1" t="n">
        <v>3175357</v>
      </c>
      <c r="K11" s="1" t="n">
        <v>0</v>
      </c>
      <c r="L11" s="1" t="n">
        <v>0</v>
      </c>
      <c r="M11" s="1" t="n">
        <v>3175357</v>
      </c>
    </row>
    <row r="12" customFormat="false" ht="12.75" hidden="false" customHeight="false" outlineLevel="0" collapsed="false">
      <c r="A12" s="6" t="s">
        <v>29</v>
      </c>
      <c r="B12" s="1" t="n">
        <v>1613725</v>
      </c>
      <c r="C12" s="1" t="n">
        <v>3901</v>
      </c>
      <c r="D12" s="1" t="n">
        <v>60</v>
      </c>
      <c r="E12" s="1" t="n">
        <v>1617686</v>
      </c>
      <c r="F12" s="1" t="n">
        <v>1511295</v>
      </c>
      <c r="G12" s="1" t="n">
        <v>93420</v>
      </c>
      <c r="H12" s="1" t="n">
        <v>791</v>
      </c>
      <c r="I12" s="1" t="n">
        <v>1605506</v>
      </c>
      <c r="J12" s="1" t="n">
        <v>3125020</v>
      </c>
      <c r="K12" s="1" t="n">
        <v>97321</v>
      </c>
      <c r="L12" s="1" t="n">
        <v>851</v>
      </c>
      <c r="M12" s="1" t="n">
        <v>3223192</v>
      </c>
    </row>
    <row r="13" customFormat="false" ht="12.75" hidden="false" customHeight="false" outlineLevel="0" collapsed="false">
      <c r="A13" s="6" t="s">
        <v>30</v>
      </c>
      <c r="B13" s="1" t="n">
        <v>1221727</v>
      </c>
      <c r="C13" s="1" t="n">
        <v>207185</v>
      </c>
      <c r="D13" s="1" t="n">
        <v>2847</v>
      </c>
      <c r="E13" s="1" t="n">
        <v>1431759</v>
      </c>
      <c r="F13" s="1" t="n">
        <v>1015911</v>
      </c>
      <c r="G13" s="1" t="n">
        <v>568316</v>
      </c>
      <c r="H13" s="1" t="n">
        <v>10044</v>
      </c>
      <c r="I13" s="1" t="n">
        <v>1594271</v>
      </c>
      <c r="J13" s="1" t="n">
        <v>2237638</v>
      </c>
      <c r="K13" s="1" t="n">
        <v>775501</v>
      </c>
      <c r="L13" s="1" t="n">
        <v>12891</v>
      </c>
      <c r="M13" s="1" t="n">
        <v>3026030</v>
      </c>
    </row>
    <row r="14" customFormat="false" ht="12.75" hidden="false" customHeight="false" outlineLevel="0" collapsed="false">
      <c r="A14" s="6" t="s">
        <v>31</v>
      </c>
      <c r="B14" s="1" t="n">
        <v>727107</v>
      </c>
      <c r="C14" s="1" t="n">
        <v>651824</v>
      </c>
      <c r="D14" s="1" t="n">
        <v>13279</v>
      </c>
      <c r="E14" s="1" t="n">
        <v>1392210</v>
      </c>
      <c r="F14" s="1" t="n">
        <v>544151</v>
      </c>
      <c r="G14" s="1" t="n">
        <v>919585</v>
      </c>
      <c r="H14" s="1" t="n">
        <v>29138</v>
      </c>
      <c r="I14" s="1" t="n">
        <v>1492874</v>
      </c>
      <c r="J14" s="1" t="n">
        <v>1271258</v>
      </c>
      <c r="K14" s="1" t="n">
        <v>1571409</v>
      </c>
      <c r="L14" s="1" t="n">
        <v>42417</v>
      </c>
      <c r="M14" s="1" t="n">
        <v>2885084</v>
      </c>
    </row>
    <row r="15" customFormat="false" ht="12.75" hidden="false" customHeight="false" outlineLevel="0" collapsed="false">
      <c r="A15" s="6" t="s">
        <v>32</v>
      </c>
      <c r="B15" s="1" t="n">
        <v>375883</v>
      </c>
      <c r="C15" s="1" t="n">
        <v>947320</v>
      </c>
      <c r="D15" s="1" t="n">
        <v>26331</v>
      </c>
      <c r="E15" s="1" t="n">
        <v>1349534</v>
      </c>
      <c r="F15" s="1" t="n">
        <v>325327</v>
      </c>
      <c r="G15" s="1" t="n">
        <v>1006873</v>
      </c>
      <c r="H15" s="1" t="n">
        <v>51567</v>
      </c>
      <c r="I15" s="1" t="n">
        <v>1383767</v>
      </c>
      <c r="J15" s="1" t="n">
        <v>701210</v>
      </c>
      <c r="K15" s="1" t="n">
        <v>1954193</v>
      </c>
      <c r="L15" s="1" t="n">
        <v>77898</v>
      </c>
      <c r="M15" s="1" t="n">
        <v>2733301</v>
      </c>
    </row>
    <row r="16" customFormat="false" ht="12.75" hidden="false" customHeight="false" outlineLevel="0" collapsed="false">
      <c r="A16" s="6" t="s">
        <v>33</v>
      </c>
      <c r="B16" s="1" t="n">
        <v>240732</v>
      </c>
      <c r="C16" s="1" t="n">
        <v>1054600</v>
      </c>
      <c r="D16" s="1" t="n">
        <v>40129</v>
      </c>
      <c r="E16" s="1" t="n">
        <v>1335461</v>
      </c>
      <c r="F16" s="1" t="n">
        <v>227138</v>
      </c>
      <c r="G16" s="1" t="n">
        <v>1017418</v>
      </c>
      <c r="H16" s="1" t="n">
        <v>82963</v>
      </c>
      <c r="I16" s="1" t="n">
        <v>1327519</v>
      </c>
      <c r="J16" s="1" t="n">
        <v>467870</v>
      </c>
      <c r="K16" s="1" t="n">
        <v>2072018</v>
      </c>
      <c r="L16" s="1" t="n">
        <v>123092</v>
      </c>
      <c r="M16" s="1" t="n">
        <v>2662980</v>
      </c>
    </row>
    <row r="17" customFormat="false" ht="12.75" hidden="false" customHeight="false" outlineLevel="0" collapsed="false">
      <c r="A17" s="6" t="s">
        <v>34</v>
      </c>
      <c r="B17" s="1" t="n">
        <v>169664</v>
      </c>
      <c r="C17" s="1" t="n">
        <v>1016477</v>
      </c>
      <c r="D17" s="1" t="n">
        <v>53351</v>
      </c>
      <c r="E17" s="1" t="n">
        <v>1239492</v>
      </c>
      <c r="F17" s="1" t="n">
        <v>177218</v>
      </c>
      <c r="G17" s="1" t="n">
        <v>941121</v>
      </c>
      <c r="H17" s="1" t="n">
        <v>113310</v>
      </c>
      <c r="I17" s="1" t="n">
        <v>1231649</v>
      </c>
      <c r="J17" s="1" t="n">
        <v>346882</v>
      </c>
      <c r="K17" s="1" t="n">
        <v>1957598</v>
      </c>
      <c r="L17" s="1" t="n">
        <v>166661</v>
      </c>
      <c r="M17" s="1" t="n">
        <v>2471141</v>
      </c>
    </row>
    <row r="18" customFormat="false" ht="12.75" hidden="false" customHeight="false" outlineLevel="0" collapsed="false">
      <c r="A18" s="6" t="s">
        <v>35</v>
      </c>
      <c r="B18" s="1" t="n">
        <v>134124</v>
      </c>
      <c r="C18" s="1" t="n">
        <v>965093</v>
      </c>
      <c r="D18" s="1" t="n">
        <v>68513</v>
      </c>
      <c r="E18" s="1" t="n">
        <v>1167730</v>
      </c>
      <c r="F18" s="1" t="n">
        <v>150847</v>
      </c>
      <c r="G18" s="1" t="n">
        <v>869576</v>
      </c>
      <c r="H18" s="1" t="n">
        <v>151501</v>
      </c>
      <c r="I18" s="1" t="n">
        <v>1171924</v>
      </c>
      <c r="J18" s="1" t="n">
        <v>284971</v>
      </c>
      <c r="K18" s="1" t="n">
        <v>1834669</v>
      </c>
      <c r="L18" s="1" t="n">
        <v>220014</v>
      </c>
      <c r="M18" s="1" t="n">
        <v>2339654</v>
      </c>
    </row>
    <row r="19" customFormat="false" ht="12.75" hidden="false" customHeight="false" outlineLevel="0" collapsed="false">
      <c r="A19" s="6" t="s">
        <v>36</v>
      </c>
      <c r="B19" s="1" t="n">
        <v>105818</v>
      </c>
      <c r="C19" s="1" t="n">
        <v>846057</v>
      </c>
      <c r="D19" s="1" t="n">
        <v>86982</v>
      </c>
      <c r="E19" s="1" t="n">
        <v>1038857</v>
      </c>
      <c r="F19" s="1" t="n">
        <v>126022</v>
      </c>
      <c r="G19" s="1" t="n">
        <v>723315</v>
      </c>
      <c r="H19" s="1" t="n">
        <v>189375</v>
      </c>
      <c r="I19" s="1" t="n">
        <v>1038712</v>
      </c>
      <c r="J19" s="1" t="n">
        <v>231840</v>
      </c>
      <c r="K19" s="1" t="n">
        <v>1569372</v>
      </c>
      <c r="L19" s="1" t="n">
        <v>276357</v>
      </c>
      <c r="M19" s="1" t="n">
        <v>2077569</v>
      </c>
    </row>
    <row r="20" customFormat="false" ht="12.75" hidden="false" customHeight="false" outlineLevel="0" collapsed="false">
      <c r="A20" s="6" t="s">
        <v>37</v>
      </c>
      <c r="B20" s="1" t="n">
        <v>82977</v>
      </c>
      <c r="C20" s="1" t="n">
        <v>693360</v>
      </c>
      <c r="D20" s="1" t="n">
        <v>103810</v>
      </c>
      <c r="E20" s="1" t="n">
        <v>880147</v>
      </c>
      <c r="F20" s="1" t="n">
        <v>103138</v>
      </c>
      <c r="G20" s="1" t="n">
        <v>565712</v>
      </c>
      <c r="H20" s="1" t="n">
        <v>216031</v>
      </c>
      <c r="I20" s="1" t="n">
        <v>884881</v>
      </c>
      <c r="J20" s="1" t="n">
        <v>186115</v>
      </c>
      <c r="K20" s="1" t="n">
        <v>1259072</v>
      </c>
      <c r="L20" s="1" t="n">
        <v>319841</v>
      </c>
      <c r="M20" s="1" t="n">
        <v>1765028</v>
      </c>
    </row>
    <row r="21" customFormat="false" ht="12.75" hidden="false" customHeight="false" outlineLevel="0" collapsed="false">
      <c r="A21" s="6" t="s">
        <v>38</v>
      </c>
      <c r="B21" s="1" t="n">
        <v>63359</v>
      </c>
      <c r="C21" s="1" t="n">
        <v>558981</v>
      </c>
      <c r="D21" s="1" t="n">
        <v>130697</v>
      </c>
      <c r="E21" s="1" t="n">
        <v>753037</v>
      </c>
      <c r="F21" s="1" t="n">
        <v>90554</v>
      </c>
      <c r="G21" s="1" t="n">
        <v>417028</v>
      </c>
      <c r="H21" s="1" t="n">
        <v>242401</v>
      </c>
      <c r="I21" s="1" t="n">
        <v>749983</v>
      </c>
      <c r="J21" s="1" t="n">
        <v>153913</v>
      </c>
      <c r="K21" s="1" t="n">
        <v>976009</v>
      </c>
      <c r="L21" s="1" t="n">
        <v>373098</v>
      </c>
      <c r="M21" s="1" t="n">
        <v>1503020</v>
      </c>
    </row>
    <row r="22" customFormat="false" ht="12.75" hidden="false" customHeight="false" outlineLevel="0" collapsed="false">
      <c r="A22" s="6" t="s">
        <v>39</v>
      </c>
      <c r="B22" s="1" t="n">
        <v>45863</v>
      </c>
      <c r="C22" s="1" t="n">
        <v>411274</v>
      </c>
      <c r="D22" s="1" t="n">
        <v>154885</v>
      </c>
      <c r="E22" s="1" t="n">
        <v>612022</v>
      </c>
      <c r="F22" s="1" t="n">
        <v>72020</v>
      </c>
      <c r="G22" s="1" t="n">
        <v>296839</v>
      </c>
      <c r="H22" s="1" t="n">
        <v>265345</v>
      </c>
      <c r="I22" s="1" t="n">
        <v>634204</v>
      </c>
      <c r="J22" s="1" t="n">
        <v>117883</v>
      </c>
      <c r="K22" s="1" t="n">
        <v>708113</v>
      </c>
      <c r="L22" s="1" t="n">
        <v>420230</v>
      </c>
      <c r="M22" s="1" t="n">
        <v>1246226</v>
      </c>
    </row>
    <row r="23" customFormat="false" ht="12.75" hidden="false" customHeight="false" outlineLevel="0" collapsed="false">
      <c r="A23" s="6" t="s">
        <v>40</v>
      </c>
      <c r="B23" s="1" t="n">
        <v>25697</v>
      </c>
      <c r="C23" s="1" t="n">
        <v>216171</v>
      </c>
      <c r="D23" s="1" t="n">
        <v>128915</v>
      </c>
      <c r="E23" s="1" t="n">
        <v>370783</v>
      </c>
      <c r="F23" s="1" t="n">
        <v>48458</v>
      </c>
      <c r="G23" s="1" t="n">
        <v>153348</v>
      </c>
      <c r="H23" s="1" t="n">
        <v>227987</v>
      </c>
      <c r="I23" s="1" t="n">
        <v>429793</v>
      </c>
      <c r="J23" s="1" t="n">
        <v>74155</v>
      </c>
      <c r="K23" s="1" t="n">
        <v>369519</v>
      </c>
      <c r="L23" s="1" t="n">
        <v>356902</v>
      </c>
      <c r="M23" s="1" t="n">
        <v>800576</v>
      </c>
    </row>
    <row r="24" customFormat="false" ht="12.75" hidden="false" customHeight="false" outlineLevel="0" collapsed="false">
      <c r="A24" s="6" t="s">
        <v>41</v>
      </c>
      <c r="B24" s="1" t="n">
        <v>12046</v>
      </c>
      <c r="C24" s="1" t="n">
        <v>90261</v>
      </c>
      <c r="D24" s="1" t="n">
        <v>87094</v>
      </c>
      <c r="E24" s="1" t="n">
        <v>189401</v>
      </c>
      <c r="F24" s="1" t="n">
        <v>27350</v>
      </c>
      <c r="G24" s="1" t="n">
        <v>61567</v>
      </c>
      <c r="H24" s="1" t="n">
        <v>154102</v>
      </c>
      <c r="I24" s="1" t="n">
        <v>243019</v>
      </c>
      <c r="J24" s="1" t="n">
        <v>39396</v>
      </c>
      <c r="K24" s="1" t="n">
        <v>151828</v>
      </c>
      <c r="L24" s="1" t="n">
        <v>241196</v>
      </c>
      <c r="M24" s="1" t="n">
        <v>432420</v>
      </c>
    </row>
    <row r="25" customFormat="false" ht="12.75" hidden="false" customHeight="false" outlineLevel="0" collapsed="false">
      <c r="A25" s="6" t="s">
        <v>42</v>
      </c>
      <c r="B25" s="1" t="n">
        <v>4893</v>
      </c>
      <c r="C25" s="1" t="n">
        <v>31507</v>
      </c>
      <c r="D25" s="1" t="n">
        <v>48181</v>
      </c>
      <c r="E25" s="1" t="n">
        <v>84581</v>
      </c>
      <c r="F25" s="1" t="n">
        <v>11489</v>
      </c>
      <c r="G25" s="1" t="n">
        <v>17731</v>
      </c>
      <c r="H25" s="1" t="n">
        <v>77580</v>
      </c>
      <c r="I25" s="1" t="n">
        <v>106800</v>
      </c>
      <c r="J25" s="1" t="n">
        <v>16382</v>
      </c>
      <c r="K25" s="1" t="n">
        <v>49238</v>
      </c>
      <c r="L25" s="1" t="n">
        <v>125761</v>
      </c>
      <c r="M25" s="1" t="n">
        <v>191381</v>
      </c>
    </row>
    <row r="26" customFormat="false" ht="12.75" hidden="false" customHeight="false" outlineLevel="0" collapsed="false">
      <c r="A26" s="6" t="s">
        <v>43</v>
      </c>
      <c r="B26" s="1" t="n">
        <v>1451</v>
      </c>
      <c r="C26" s="1" t="n">
        <v>7053</v>
      </c>
      <c r="D26" s="1" t="n">
        <v>16021</v>
      </c>
      <c r="E26" s="1" t="n">
        <v>24525</v>
      </c>
      <c r="F26" s="1" t="n">
        <v>3468</v>
      </c>
      <c r="G26" s="1" t="n">
        <v>3923</v>
      </c>
      <c r="H26" s="1" t="n">
        <v>26272</v>
      </c>
      <c r="I26" s="1" t="n">
        <v>33663</v>
      </c>
      <c r="J26" s="1" t="n">
        <v>4919</v>
      </c>
      <c r="K26" s="1" t="n">
        <v>10976</v>
      </c>
      <c r="L26" s="1" t="n">
        <v>42293</v>
      </c>
      <c r="M26" s="1" t="n">
        <v>58188</v>
      </c>
    </row>
    <row r="27" customFormat="false" ht="12.75" hidden="false" customHeight="false" outlineLevel="0" collapsed="false">
      <c r="A27" s="6" t="s">
        <v>44</v>
      </c>
      <c r="B27" s="1" t="n">
        <v>394</v>
      </c>
      <c r="C27" s="1" t="n">
        <v>1004</v>
      </c>
      <c r="D27" s="1" t="n">
        <v>3048</v>
      </c>
      <c r="E27" s="1" t="n">
        <v>4446</v>
      </c>
      <c r="F27" s="1" t="n">
        <v>782</v>
      </c>
      <c r="G27" s="1" t="n">
        <v>582</v>
      </c>
      <c r="H27" s="1" t="n">
        <v>5535</v>
      </c>
      <c r="I27" s="1" t="n">
        <v>6899</v>
      </c>
      <c r="J27" s="1" t="n">
        <v>1176</v>
      </c>
      <c r="K27" s="1" t="n">
        <v>1586</v>
      </c>
      <c r="L27" s="1" t="n">
        <v>8583</v>
      </c>
      <c r="M27" s="1" t="n">
        <v>11345</v>
      </c>
    </row>
    <row r="28" customFormat="false" ht="12.75" hidden="false" customHeight="false" outlineLevel="0" collapsed="false">
      <c r="A28" s="6" t="s">
        <v>45</v>
      </c>
      <c r="B28" s="1" t="n">
        <v>59</v>
      </c>
      <c r="C28" s="1" t="n">
        <v>132</v>
      </c>
      <c r="D28" s="1" t="n">
        <v>492</v>
      </c>
      <c r="E28" s="1" t="n">
        <v>683</v>
      </c>
      <c r="F28" s="1" t="n">
        <v>153</v>
      </c>
      <c r="G28" s="1" t="n">
        <v>68</v>
      </c>
      <c r="H28" s="1" t="n">
        <v>1071</v>
      </c>
      <c r="I28" s="1" t="n">
        <v>1292</v>
      </c>
      <c r="J28" s="1" t="n">
        <v>212</v>
      </c>
      <c r="K28" s="1" t="n">
        <v>200</v>
      </c>
      <c r="L28" s="1" t="n">
        <v>1563</v>
      </c>
      <c r="M28" s="1" t="n">
        <v>1975</v>
      </c>
    </row>
    <row r="29" customFormat="false" ht="12.75" hidden="false" customHeight="false" outlineLevel="0" collapsed="false">
      <c r="A29" s="6" t="s">
        <v>46</v>
      </c>
      <c r="B29" s="1" t="n">
        <v>3</v>
      </c>
      <c r="C29" s="1" t="n">
        <v>8</v>
      </c>
      <c r="D29" s="1" t="n">
        <v>38</v>
      </c>
      <c r="E29" s="1" t="n">
        <v>49</v>
      </c>
      <c r="F29" s="1" t="n">
        <v>12</v>
      </c>
      <c r="G29" s="1" t="n">
        <v>2</v>
      </c>
      <c r="H29" s="1" t="n">
        <v>64</v>
      </c>
      <c r="I29" s="1" t="n">
        <v>78</v>
      </c>
      <c r="J29" s="1" t="n">
        <v>15</v>
      </c>
      <c r="K29" s="1" t="n">
        <v>10</v>
      </c>
      <c r="L29" s="1" t="n">
        <v>102</v>
      </c>
      <c r="M29" s="1" t="n">
        <v>127</v>
      </c>
    </row>
    <row r="30" customFormat="false" ht="12.75" hidden="false" customHeight="false" outlineLevel="0" collapsed="false">
      <c r="A30" s="6" t="s">
        <v>47</v>
      </c>
      <c r="B30" s="1" t="n">
        <v>9455</v>
      </c>
      <c r="C30" s="1" t="n">
        <v>5525</v>
      </c>
      <c r="D30" s="1" t="n">
        <v>2438</v>
      </c>
      <c r="E30" s="1" t="n">
        <v>17418</v>
      </c>
      <c r="F30" s="1" t="n">
        <v>10709</v>
      </c>
      <c r="G30" s="1" t="n">
        <v>32368</v>
      </c>
      <c r="H30" s="1" t="n">
        <v>17661</v>
      </c>
      <c r="I30" s="1" t="n">
        <v>60738</v>
      </c>
      <c r="J30" s="1" t="n">
        <v>20164</v>
      </c>
      <c r="K30" s="1" t="n">
        <v>37893</v>
      </c>
      <c r="L30" s="1" t="n">
        <v>20099</v>
      </c>
      <c r="M30" s="1" t="n">
        <v>78156</v>
      </c>
    </row>
    <row r="32" customFormat="false" ht="12.75" hidden="false" customHeight="false" outlineLevel="0" collapsed="false">
      <c r="A32" s="6" t="s">
        <v>19</v>
      </c>
      <c r="B32" s="1" t="n">
        <v>10024028</v>
      </c>
      <c r="C32" s="1" t="n">
        <v>7707733</v>
      </c>
      <c r="D32" s="1" t="n">
        <v>967111</v>
      </c>
      <c r="E32" s="1" t="n">
        <v>18698872</v>
      </c>
      <c r="F32" s="1" t="n">
        <v>9501455</v>
      </c>
      <c r="G32" s="1" t="n">
        <v>7688792</v>
      </c>
      <c r="H32" s="1" t="n">
        <v>1862738</v>
      </c>
      <c r="I32" s="1" t="n">
        <v>19052985</v>
      </c>
      <c r="J32" s="1" t="n">
        <v>19525483</v>
      </c>
      <c r="K32" s="1" t="n">
        <v>15396525</v>
      </c>
      <c r="L32" s="1" t="n">
        <v>2829849</v>
      </c>
      <c r="M32" s="1" t="n">
        <v>37751857</v>
      </c>
    </row>
    <row r="34" customFormat="false" ht="12.75" hidden="false" customHeight="false" outlineLevel="0" collapsed="false">
      <c r="A34" s="1" t="s">
        <v>50</v>
      </c>
    </row>
    <row r="35" customFormat="false" ht="12.75" hidden="false" customHeight="false" outlineLevel="0" collapsed="false">
      <c r="A35" s="1" t="s">
        <v>51</v>
      </c>
    </row>
    <row r="42" customFormat="false" ht="12.75" hidden="false" customHeight="false" outlineLevel="0" collapsed="false">
      <c r="A42" s="6" t="s">
        <v>48</v>
      </c>
    </row>
    <row r="45" customFormat="false" ht="12.75" hidden="false" customHeight="false" outlineLevel="0" collapsed="false">
      <c r="C45" s="1" t="s">
        <v>17</v>
      </c>
      <c r="G45" s="1" t="s">
        <v>18</v>
      </c>
      <c r="K45" s="1" t="s">
        <v>19</v>
      </c>
    </row>
    <row r="47" customFormat="false" ht="12.75" hidden="false" customHeight="false" outlineLevel="0" collapsed="false">
      <c r="B47" s="1" t="s">
        <v>20</v>
      </c>
      <c r="C47" s="1" t="s">
        <v>21</v>
      </c>
      <c r="D47" s="1" t="s">
        <v>22</v>
      </c>
      <c r="E47" s="1" t="s">
        <v>19</v>
      </c>
      <c r="F47" s="1" t="s">
        <v>20</v>
      </c>
      <c r="G47" s="1" t="s">
        <v>23</v>
      </c>
      <c r="H47" s="1" t="s">
        <v>24</v>
      </c>
      <c r="I47" s="1" t="s">
        <v>19</v>
      </c>
      <c r="J47" s="1" t="s">
        <v>20</v>
      </c>
      <c r="K47" s="1" t="s">
        <v>21</v>
      </c>
      <c r="L47" s="1" t="s">
        <v>22</v>
      </c>
      <c r="M47" s="1" t="s">
        <v>19</v>
      </c>
    </row>
    <row r="49" customFormat="false" ht="12.75" hidden="false" customHeight="false" outlineLevel="0" collapsed="false">
      <c r="A49" s="6" t="s">
        <v>49</v>
      </c>
      <c r="B49" s="1" t="n">
        <v>12157</v>
      </c>
      <c r="C49" s="1" t="n">
        <v>0</v>
      </c>
      <c r="D49" s="1" t="n">
        <v>0</v>
      </c>
      <c r="E49" s="1" t="n">
        <v>12157</v>
      </c>
      <c r="F49" s="1" t="n">
        <v>12281</v>
      </c>
      <c r="G49" s="1" t="n">
        <v>0</v>
      </c>
      <c r="H49" s="1" t="n">
        <v>0</v>
      </c>
      <c r="I49" s="1" t="n">
        <v>12281</v>
      </c>
      <c r="J49" s="1" t="n">
        <v>24438</v>
      </c>
      <c r="K49" s="1" t="n">
        <v>0</v>
      </c>
      <c r="L49" s="1" t="n">
        <v>0</v>
      </c>
      <c r="M49" s="1" t="n">
        <v>24438</v>
      </c>
    </row>
    <row r="50" customFormat="false" ht="12.75" hidden="false" customHeight="false" outlineLevel="0" collapsed="false">
      <c r="A50" s="6" t="s">
        <v>26</v>
      </c>
      <c r="B50" s="1" t="n">
        <v>58714</v>
      </c>
      <c r="C50" s="1" t="n">
        <v>0</v>
      </c>
      <c r="D50" s="1" t="n">
        <v>0</v>
      </c>
      <c r="E50" s="1" t="n">
        <v>58714</v>
      </c>
      <c r="F50" s="1" t="n">
        <v>59674</v>
      </c>
      <c r="G50" s="1" t="n">
        <v>0</v>
      </c>
      <c r="H50" s="1" t="n">
        <v>0</v>
      </c>
      <c r="I50" s="1" t="n">
        <v>59674</v>
      </c>
      <c r="J50" s="1" t="n">
        <v>118388</v>
      </c>
      <c r="K50" s="1" t="n">
        <v>0</v>
      </c>
      <c r="L50" s="1" t="n">
        <v>0</v>
      </c>
      <c r="M50" s="1" t="n">
        <v>118388</v>
      </c>
    </row>
    <row r="51" customFormat="false" ht="12.75" hidden="false" customHeight="false" outlineLevel="0" collapsed="false">
      <c r="A51" s="6" t="s">
        <v>27</v>
      </c>
      <c r="B51" s="1" t="n">
        <v>72564</v>
      </c>
      <c r="C51" s="1" t="n">
        <v>0</v>
      </c>
      <c r="D51" s="1" t="n">
        <v>0</v>
      </c>
      <c r="E51" s="1" t="n">
        <v>72564</v>
      </c>
      <c r="F51" s="1" t="n">
        <v>73922</v>
      </c>
      <c r="G51" s="1" t="n">
        <v>0</v>
      </c>
      <c r="H51" s="1" t="n">
        <v>0</v>
      </c>
      <c r="I51" s="1" t="n">
        <v>73922</v>
      </c>
      <c r="J51" s="1" t="n">
        <v>146486</v>
      </c>
      <c r="K51" s="1" t="n">
        <v>0</v>
      </c>
      <c r="L51" s="1" t="n">
        <v>0</v>
      </c>
      <c r="M51" s="1" t="n">
        <v>146486</v>
      </c>
    </row>
    <row r="52" customFormat="false" ht="12.75" hidden="false" customHeight="false" outlineLevel="0" collapsed="false">
      <c r="A52" s="6" t="s">
        <v>28</v>
      </c>
      <c r="B52" s="1" t="n">
        <v>69397</v>
      </c>
      <c r="C52" s="1" t="n">
        <v>0</v>
      </c>
      <c r="D52" s="1" t="n">
        <v>0</v>
      </c>
      <c r="E52" s="1" t="n">
        <v>69397</v>
      </c>
      <c r="F52" s="1" t="n">
        <v>67688</v>
      </c>
      <c r="G52" s="1" t="n">
        <v>0</v>
      </c>
      <c r="H52" s="1" t="n">
        <v>0</v>
      </c>
      <c r="I52" s="1" t="n">
        <v>67688</v>
      </c>
      <c r="J52" s="1" t="n">
        <v>137085</v>
      </c>
      <c r="K52" s="1" t="n">
        <v>0</v>
      </c>
      <c r="L52" s="1" t="n">
        <v>0</v>
      </c>
      <c r="M52" s="1" t="n">
        <v>137085</v>
      </c>
    </row>
    <row r="53" customFormat="false" ht="12.75" hidden="false" customHeight="false" outlineLevel="0" collapsed="false">
      <c r="A53" s="6" t="s">
        <v>29</v>
      </c>
      <c r="B53" s="1" t="n">
        <v>88630</v>
      </c>
      <c r="C53" s="1" t="n">
        <v>181</v>
      </c>
      <c r="D53" s="1" t="n">
        <v>2</v>
      </c>
      <c r="E53" s="1" t="n">
        <v>88813</v>
      </c>
      <c r="F53" s="1" t="n">
        <v>74370</v>
      </c>
      <c r="G53" s="1" t="n">
        <v>4828</v>
      </c>
      <c r="H53" s="1" t="n">
        <v>37</v>
      </c>
      <c r="I53" s="1" t="n">
        <v>79235</v>
      </c>
      <c r="J53" s="1" t="n">
        <v>163000</v>
      </c>
      <c r="K53" s="1" t="n">
        <v>5009</v>
      </c>
      <c r="L53" s="1" t="n">
        <v>39</v>
      </c>
      <c r="M53" s="1" t="n">
        <v>168048</v>
      </c>
    </row>
    <row r="54" customFormat="false" ht="12.75" hidden="false" customHeight="false" outlineLevel="0" collapsed="false">
      <c r="A54" s="6" t="s">
        <v>30</v>
      </c>
      <c r="B54" s="1" t="n">
        <v>94309</v>
      </c>
      <c r="C54" s="1" t="n">
        <v>9504</v>
      </c>
      <c r="D54" s="1" t="n">
        <v>105</v>
      </c>
      <c r="E54" s="1" t="n">
        <v>103918</v>
      </c>
      <c r="F54" s="1" t="n">
        <v>66953</v>
      </c>
      <c r="G54" s="1" t="n">
        <v>39917</v>
      </c>
      <c r="H54" s="1" t="n">
        <v>702</v>
      </c>
      <c r="I54" s="1" t="n">
        <v>107572</v>
      </c>
      <c r="J54" s="1" t="n">
        <v>161262</v>
      </c>
      <c r="K54" s="1" t="n">
        <v>49421</v>
      </c>
      <c r="L54" s="1" t="n">
        <v>807</v>
      </c>
      <c r="M54" s="1" t="n">
        <v>211490</v>
      </c>
    </row>
    <row r="55" customFormat="false" ht="12.75" hidden="false" customHeight="false" outlineLevel="0" collapsed="false">
      <c r="A55" s="6" t="s">
        <v>31</v>
      </c>
      <c r="B55" s="1" t="n">
        <v>67654</v>
      </c>
      <c r="C55" s="1" t="n">
        <v>41818</v>
      </c>
      <c r="D55" s="1" t="n">
        <v>753</v>
      </c>
      <c r="E55" s="1" t="n">
        <v>110225</v>
      </c>
      <c r="F55" s="1" t="n">
        <v>45293</v>
      </c>
      <c r="G55" s="1" t="n">
        <v>70229</v>
      </c>
      <c r="H55" s="1" t="n">
        <v>2557</v>
      </c>
      <c r="I55" s="1" t="n">
        <v>118079</v>
      </c>
      <c r="J55" s="1" t="n">
        <v>112947</v>
      </c>
      <c r="K55" s="1" t="n">
        <v>112047</v>
      </c>
      <c r="L55" s="1" t="n">
        <v>3310</v>
      </c>
      <c r="M55" s="1" t="n">
        <v>228304</v>
      </c>
    </row>
    <row r="56" customFormat="false" ht="12.75" hidden="false" customHeight="false" outlineLevel="0" collapsed="false">
      <c r="A56" s="6" t="s">
        <v>32</v>
      </c>
      <c r="B56" s="1" t="n">
        <v>37172</v>
      </c>
      <c r="C56" s="1" t="n">
        <v>68655</v>
      </c>
      <c r="D56" s="1" t="n">
        <v>1754</v>
      </c>
      <c r="E56" s="1" t="n">
        <v>107581</v>
      </c>
      <c r="F56" s="1" t="n">
        <v>27585</v>
      </c>
      <c r="G56" s="1" t="n">
        <v>74411</v>
      </c>
      <c r="H56" s="1" t="n">
        <v>5028</v>
      </c>
      <c r="I56" s="1" t="n">
        <v>107024</v>
      </c>
      <c r="J56" s="1" t="n">
        <v>64757</v>
      </c>
      <c r="K56" s="1" t="n">
        <v>143066</v>
      </c>
      <c r="L56" s="1" t="n">
        <v>6782</v>
      </c>
      <c r="M56" s="1" t="n">
        <v>214605</v>
      </c>
    </row>
    <row r="57" customFormat="false" ht="12.75" hidden="false" customHeight="false" outlineLevel="0" collapsed="false">
      <c r="A57" s="6" t="s">
        <v>33</v>
      </c>
      <c r="B57" s="1" t="n">
        <v>23981</v>
      </c>
      <c r="C57" s="1" t="n">
        <v>77117</v>
      </c>
      <c r="D57" s="1" t="n">
        <v>2700</v>
      </c>
      <c r="E57" s="1" t="n">
        <v>103798</v>
      </c>
      <c r="F57" s="1" t="n">
        <v>18277</v>
      </c>
      <c r="G57" s="1" t="n">
        <v>70332</v>
      </c>
      <c r="H57" s="1" t="n">
        <v>7448</v>
      </c>
      <c r="I57" s="1" t="n">
        <v>96057</v>
      </c>
      <c r="J57" s="1" t="n">
        <v>42258</v>
      </c>
      <c r="K57" s="1" t="n">
        <v>147449</v>
      </c>
      <c r="L57" s="1" t="n">
        <v>10148</v>
      </c>
      <c r="M57" s="1" t="n">
        <v>199855</v>
      </c>
    </row>
    <row r="58" customFormat="false" ht="12.75" hidden="false" customHeight="false" outlineLevel="0" collapsed="false">
      <c r="A58" s="6" t="s">
        <v>34</v>
      </c>
      <c r="B58" s="1" t="n">
        <v>15748</v>
      </c>
      <c r="C58" s="1" t="n">
        <v>68997</v>
      </c>
      <c r="D58" s="1" t="n">
        <v>3808</v>
      </c>
      <c r="E58" s="1" t="n">
        <v>88553</v>
      </c>
      <c r="F58" s="1" t="n">
        <v>12597</v>
      </c>
      <c r="G58" s="1" t="n">
        <v>58100</v>
      </c>
      <c r="H58" s="1" t="n">
        <v>9538</v>
      </c>
      <c r="I58" s="1" t="n">
        <v>80235</v>
      </c>
      <c r="J58" s="1" t="n">
        <v>28345</v>
      </c>
      <c r="K58" s="1" t="n">
        <v>127097</v>
      </c>
      <c r="L58" s="1" t="n">
        <v>13346</v>
      </c>
      <c r="M58" s="1" t="n">
        <v>168788</v>
      </c>
    </row>
    <row r="59" customFormat="false" ht="12.75" hidden="false" customHeight="false" outlineLevel="0" collapsed="false">
      <c r="A59" s="6" t="s">
        <v>35</v>
      </c>
      <c r="B59" s="1" t="n">
        <v>10370</v>
      </c>
      <c r="C59" s="1" t="n">
        <v>57207</v>
      </c>
      <c r="D59" s="1" t="n">
        <v>4537</v>
      </c>
      <c r="E59" s="1" t="n">
        <v>72114</v>
      </c>
      <c r="F59" s="1" t="n">
        <v>8349</v>
      </c>
      <c r="G59" s="1" t="n">
        <v>46384</v>
      </c>
      <c r="H59" s="1" t="n">
        <v>11884</v>
      </c>
      <c r="I59" s="1" t="n">
        <v>66617</v>
      </c>
      <c r="J59" s="1" t="n">
        <v>18719</v>
      </c>
      <c r="K59" s="1" t="n">
        <v>103591</v>
      </c>
      <c r="L59" s="1" t="n">
        <v>16421</v>
      </c>
      <c r="M59" s="1" t="n">
        <v>138731</v>
      </c>
    </row>
    <row r="60" customFormat="false" ht="12.75" hidden="false" customHeight="false" outlineLevel="0" collapsed="false">
      <c r="A60" s="6" t="s">
        <v>36</v>
      </c>
      <c r="B60" s="1" t="n">
        <v>7310</v>
      </c>
      <c r="C60" s="1" t="n">
        <v>44663</v>
      </c>
      <c r="D60" s="1" t="n">
        <v>5276</v>
      </c>
      <c r="E60" s="1" t="n">
        <v>57249</v>
      </c>
      <c r="F60" s="1" t="n">
        <v>6352</v>
      </c>
      <c r="G60" s="1" t="n">
        <v>32854</v>
      </c>
      <c r="H60" s="1" t="n">
        <v>12954</v>
      </c>
      <c r="I60" s="1" t="n">
        <v>52160</v>
      </c>
      <c r="J60" s="1" t="n">
        <v>13662</v>
      </c>
      <c r="K60" s="1" t="n">
        <v>77517</v>
      </c>
      <c r="L60" s="1" t="n">
        <v>18230</v>
      </c>
      <c r="M60" s="1" t="n">
        <v>109409</v>
      </c>
    </row>
    <row r="61" customFormat="false" ht="12.75" hidden="false" customHeight="false" outlineLevel="0" collapsed="false">
      <c r="A61" s="6" t="s">
        <v>37</v>
      </c>
      <c r="B61" s="1" t="n">
        <v>4631</v>
      </c>
      <c r="C61" s="1" t="n">
        <v>30642</v>
      </c>
      <c r="D61" s="1" t="n">
        <v>4601</v>
      </c>
      <c r="E61" s="1" t="n">
        <v>39874</v>
      </c>
      <c r="F61" s="1" t="n">
        <v>4381</v>
      </c>
      <c r="G61" s="1" t="n">
        <v>22135</v>
      </c>
      <c r="H61" s="1" t="n">
        <v>12754</v>
      </c>
      <c r="I61" s="1" t="n">
        <v>39270</v>
      </c>
      <c r="J61" s="1" t="n">
        <v>9012</v>
      </c>
      <c r="K61" s="1" t="n">
        <v>52777</v>
      </c>
      <c r="L61" s="1" t="n">
        <v>17355</v>
      </c>
      <c r="M61" s="1" t="n">
        <v>79144</v>
      </c>
    </row>
    <row r="62" customFormat="false" ht="12.75" hidden="false" customHeight="false" outlineLevel="0" collapsed="false">
      <c r="A62" s="6" t="s">
        <v>38</v>
      </c>
      <c r="B62" s="1" t="n">
        <v>3414</v>
      </c>
      <c r="C62" s="1" t="n">
        <v>22860</v>
      </c>
      <c r="D62" s="1" t="n">
        <v>5428</v>
      </c>
      <c r="E62" s="1" t="n">
        <v>31702</v>
      </c>
      <c r="F62" s="1" t="n">
        <v>3829</v>
      </c>
      <c r="G62" s="1" t="n">
        <v>14802</v>
      </c>
      <c r="H62" s="1" t="n">
        <v>14386</v>
      </c>
      <c r="I62" s="1" t="n">
        <v>33017</v>
      </c>
      <c r="J62" s="1" t="n">
        <v>7243</v>
      </c>
      <c r="K62" s="1" t="n">
        <v>37662</v>
      </c>
      <c r="L62" s="1" t="n">
        <v>19814</v>
      </c>
      <c r="M62" s="1" t="n">
        <v>64719</v>
      </c>
    </row>
    <row r="63" customFormat="false" ht="12.75" hidden="false" customHeight="false" outlineLevel="0" collapsed="false">
      <c r="A63" s="6" t="s">
        <v>39</v>
      </c>
      <c r="B63" s="1" t="n">
        <v>2267</v>
      </c>
      <c r="C63" s="1" t="n">
        <v>14955</v>
      </c>
      <c r="D63" s="1" t="n">
        <v>5376</v>
      </c>
      <c r="E63" s="1" t="n">
        <v>22598</v>
      </c>
      <c r="F63" s="1" t="n">
        <v>2714</v>
      </c>
      <c r="G63" s="1" t="n">
        <v>8837</v>
      </c>
      <c r="H63" s="1" t="n">
        <v>13426</v>
      </c>
      <c r="I63" s="1" t="n">
        <v>24977</v>
      </c>
      <c r="J63" s="1" t="n">
        <v>4981</v>
      </c>
      <c r="K63" s="1" t="n">
        <v>23792</v>
      </c>
      <c r="L63" s="1" t="n">
        <v>18802</v>
      </c>
      <c r="M63" s="1" t="n">
        <v>47575</v>
      </c>
    </row>
    <row r="64" customFormat="false" ht="12.75" hidden="false" customHeight="false" outlineLevel="0" collapsed="false">
      <c r="A64" s="6" t="s">
        <v>40</v>
      </c>
      <c r="B64" s="1" t="n">
        <v>1228</v>
      </c>
      <c r="C64" s="1" t="n">
        <v>7223</v>
      </c>
      <c r="D64" s="1" t="n">
        <v>3933</v>
      </c>
      <c r="E64" s="1" t="n">
        <v>12384</v>
      </c>
      <c r="F64" s="1" t="n">
        <v>1854</v>
      </c>
      <c r="G64" s="1" t="n">
        <v>3994</v>
      </c>
      <c r="H64" s="1" t="n">
        <v>11004</v>
      </c>
      <c r="I64" s="1" t="n">
        <v>16852</v>
      </c>
      <c r="J64" s="1" t="n">
        <v>3082</v>
      </c>
      <c r="K64" s="1" t="n">
        <v>11217</v>
      </c>
      <c r="L64" s="1" t="n">
        <v>14937</v>
      </c>
      <c r="M64" s="1" t="n">
        <v>29236</v>
      </c>
    </row>
    <row r="65" customFormat="false" ht="12.75" hidden="false" customHeight="false" outlineLevel="0" collapsed="false">
      <c r="A65" s="6" t="s">
        <v>41</v>
      </c>
      <c r="B65" s="1" t="n">
        <v>604</v>
      </c>
      <c r="C65" s="1" t="n">
        <v>2668</v>
      </c>
      <c r="D65" s="1" t="n">
        <v>2512</v>
      </c>
      <c r="E65" s="1" t="n">
        <v>5784</v>
      </c>
      <c r="F65" s="1" t="n">
        <v>1085</v>
      </c>
      <c r="G65" s="1" t="n">
        <v>1510</v>
      </c>
      <c r="H65" s="1" t="n">
        <v>6698</v>
      </c>
      <c r="I65" s="1" t="n">
        <v>9293</v>
      </c>
      <c r="J65" s="1" t="n">
        <v>1689</v>
      </c>
      <c r="K65" s="1" t="n">
        <v>4178</v>
      </c>
      <c r="L65" s="1" t="n">
        <v>9210</v>
      </c>
      <c r="M65" s="1" t="n">
        <v>15077</v>
      </c>
    </row>
    <row r="66" customFormat="false" ht="12.75" hidden="false" customHeight="false" outlineLevel="0" collapsed="false">
      <c r="A66" s="6" t="s">
        <v>42</v>
      </c>
      <c r="B66" s="1" t="n">
        <v>209</v>
      </c>
      <c r="C66" s="1" t="n">
        <v>918</v>
      </c>
      <c r="D66" s="1" t="n">
        <v>1205</v>
      </c>
      <c r="E66" s="1" t="n">
        <v>2332</v>
      </c>
      <c r="F66" s="1" t="n">
        <v>481</v>
      </c>
      <c r="G66" s="1" t="n">
        <v>442</v>
      </c>
      <c r="H66" s="1" t="n">
        <v>3180</v>
      </c>
      <c r="I66" s="1" t="n">
        <v>4103</v>
      </c>
      <c r="J66" s="1" t="n">
        <v>690</v>
      </c>
      <c r="K66" s="1" t="n">
        <v>1360</v>
      </c>
      <c r="L66" s="1" t="n">
        <v>4385</v>
      </c>
      <c r="M66" s="1" t="n">
        <v>6435</v>
      </c>
    </row>
    <row r="67" customFormat="false" ht="12.75" hidden="false" customHeight="false" outlineLevel="0" collapsed="false">
      <c r="A67" s="6" t="s">
        <v>43</v>
      </c>
      <c r="B67" s="1" t="n">
        <v>96</v>
      </c>
      <c r="C67" s="1" t="n">
        <v>230</v>
      </c>
      <c r="D67" s="1" t="n">
        <v>398</v>
      </c>
      <c r="E67" s="1" t="n">
        <v>724</v>
      </c>
      <c r="F67" s="1" t="n">
        <v>183</v>
      </c>
      <c r="G67" s="1" t="n">
        <v>143</v>
      </c>
      <c r="H67" s="1" t="n">
        <v>1113</v>
      </c>
      <c r="I67" s="1" t="n">
        <v>1439</v>
      </c>
      <c r="J67" s="1" t="n">
        <v>279</v>
      </c>
      <c r="K67" s="1" t="n">
        <v>373</v>
      </c>
      <c r="L67" s="1" t="n">
        <v>1511</v>
      </c>
      <c r="M67" s="1" t="n">
        <v>2163</v>
      </c>
    </row>
    <row r="68" customFormat="false" ht="12.75" hidden="false" customHeight="false" outlineLevel="0" collapsed="false">
      <c r="A68" s="6" t="s">
        <v>44</v>
      </c>
      <c r="B68" s="1" t="n">
        <v>16</v>
      </c>
      <c r="C68" s="1" t="n">
        <v>39</v>
      </c>
      <c r="D68" s="1" t="n">
        <v>114</v>
      </c>
      <c r="E68" s="1" t="n">
        <v>169</v>
      </c>
      <c r="F68" s="1" t="n">
        <v>45</v>
      </c>
      <c r="G68" s="1" t="n">
        <v>17</v>
      </c>
      <c r="H68" s="1" t="n">
        <v>266</v>
      </c>
      <c r="I68" s="1" t="n">
        <v>328</v>
      </c>
      <c r="J68" s="1" t="n">
        <v>61</v>
      </c>
      <c r="K68" s="1" t="n">
        <v>56</v>
      </c>
      <c r="L68" s="1" t="n">
        <v>380</v>
      </c>
      <c r="M68" s="1" t="n">
        <v>497</v>
      </c>
    </row>
    <row r="69" customFormat="false" ht="12.75" hidden="false" customHeight="false" outlineLevel="0" collapsed="false">
      <c r="A69" s="6" t="s">
        <v>45</v>
      </c>
      <c r="B69" s="1" t="n">
        <v>3</v>
      </c>
      <c r="C69" s="1" t="n">
        <v>12</v>
      </c>
      <c r="D69" s="1" t="n">
        <v>15</v>
      </c>
      <c r="E69" s="1" t="n">
        <v>30</v>
      </c>
      <c r="F69" s="1" t="n">
        <v>7</v>
      </c>
      <c r="G69" s="1" t="n">
        <v>6</v>
      </c>
      <c r="H69" s="1" t="n">
        <v>53</v>
      </c>
      <c r="I69" s="1" t="n">
        <v>66</v>
      </c>
      <c r="J69" s="1" t="n">
        <v>10</v>
      </c>
      <c r="K69" s="1" t="n">
        <v>18</v>
      </c>
      <c r="L69" s="1" t="n">
        <v>68</v>
      </c>
      <c r="M69" s="1" t="n">
        <v>96</v>
      </c>
    </row>
    <row r="70" customFormat="false" ht="12.75" hidden="false" customHeight="false" outlineLevel="0" collapsed="false">
      <c r="A70" s="6" t="s">
        <v>46</v>
      </c>
      <c r="B70" s="1" t="n">
        <v>0</v>
      </c>
      <c r="C70" s="1" t="n">
        <v>3</v>
      </c>
      <c r="D70" s="1" t="n">
        <v>1</v>
      </c>
      <c r="E70" s="1" t="n">
        <v>4</v>
      </c>
      <c r="F70" s="1" t="n">
        <v>0</v>
      </c>
      <c r="G70" s="1" t="n">
        <v>0</v>
      </c>
      <c r="H70" s="1" t="n">
        <v>5</v>
      </c>
      <c r="I70" s="1" t="n">
        <v>5</v>
      </c>
      <c r="J70" s="1" t="n">
        <v>0</v>
      </c>
      <c r="K70" s="1" t="n">
        <v>3</v>
      </c>
      <c r="L70" s="1" t="n">
        <v>6</v>
      </c>
      <c r="M70" s="1" t="n">
        <v>9</v>
      </c>
    </row>
    <row r="71" customFormat="false" ht="12.75" hidden="false" customHeight="false" outlineLevel="0" collapsed="false">
      <c r="A71" s="6" t="s">
        <v>47</v>
      </c>
      <c r="B71" s="1" t="n">
        <v>429</v>
      </c>
      <c r="C71" s="1" t="n">
        <v>256</v>
      </c>
      <c r="D71" s="1" t="n">
        <v>70</v>
      </c>
      <c r="E71" s="1" t="n">
        <v>755</v>
      </c>
      <c r="F71" s="1" t="n">
        <v>477</v>
      </c>
      <c r="G71" s="1" t="n">
        <v>389</v>
      </c>
      <c r="H71" s="1" t="n">
        <v>97</v>
      </c>
      <c r="I71" s="1" t="n">
        <v>963</v>
      </c>
      <c r="J71" s="1" t="n">
        <v>906</v>
      </c>
      <c r="K71" s="1" t="n">
        <v>645</v>
      </c>
      <c r="L71" s="1" t="n">
        <v>167</v>
      </c>
      <c r="M71" s="1" t="n">
        <v>1718</v>
      </c>
    </row>
    <row r="73" customFormat="false" ht="12.75" hidden="false" customHeight="false" outlineLevel="0" collapsed="false">
      <c r="A73" s="6" t="s">
        <v>19</v>
      </c>
      <c r="B73" s="1" t="n">
        <v>570903</v>
      </c>
      <c r="C73" s="1" t="n">
        <v>447948</v>
      </c>
      <c r="D73" s="1" t="n">
        <v>42588</v>
      </c>
      <c r="E73" s="1" t="n">
        <v>1061439</v>
      </c>
      <c r="F73" s="1" t="n">
        <v>488397</v>
      </c>
      <c r="G73" s="1" t="n">
        <v>449330</v>
      </c>
      <c r="H73" s="1" t="n">
        <v>113130</v>
      </c>
      <c r="I73" s="1" t="n">
        <v>1050857</v>
      </c>
      <c r="J73" s="1" t="n">
        <v>1059300</v>
      </c>
      <c r="K73" s="1" t="n">
        <v>897278</v>
      </c>
      <c r="L73" s="1" t="n">
        <v>155718</v>
      </c>
      <c r="M73" s="1" t="n">
        <v>2112296</v>
      </c>
    </row>
    <row r="75" customFormat="false" ht="12.75" hidden="false" customHeight="false" outlineLevel="0" collapsed="false">
      <c r="A75" s="1" t="s">
        <v>50</v>
      </c>
    </row>
    <row r="76" customFormat="false" ht="12.75" hidden="false" customHeight="false" outlineLevel="0" collapsed="false">
      <c r="A76" s="1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P32" activeCellId="0" sqref="P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0.71"/>
    <col collapsed="false" customWidth="true" hidden="false" outlineLevel="0" max="4" min="3" style="1" width="8.7"/>
    <col collapsed="false" customWidth="true" hidden="false" outlineLevel="0" max="5" min="5" style="1" width="6.7"/>
    <col collapsed="false" customWidth="true" hidden="false" outlineLevel="0" max="6" min="6" style="1" width="8.7"/>
    <col collapsed="false" customWidth="true" hidden="false" outlineLevel="0" max="7" min="7" style="1" width="10.71"/>
    <col collapsed="false" customWidth="true" hidden="false" outlineLevel="0" max="9" min="8" style="1" width="8.7"/>
    <col collapsed="false" customWidth="true" hidden="false" outlineLevel="0" max="10" min="10" style="1" width="6.7"/>
    <col collapsed="false" customWidth="true" hidden="false" outlineLevel="0" max="11" min="11" style="1" width="8.7"/>
    <col collapsed="false" customWidth="true" hidden="false" outlineLevel="0" max="12" min="12" style="1" width="10.71"/>
    <col collapsed="false" customWidth="true" hidden="false" outlineLevel="0" max="14" min="13" style="1" width="8.7"/>
    <col collapsed="false" customWidth="true" hidden="false" outlineLevel="0" max="15" min="15" style="1" width="6.7"/>
    <col collapsed="false" customWidth="true" hidden="false" outlineLevel="0" max="16" min="16" style="1" width="8.7"/>
    <col collapsed="false" customWidth="false" hidden="false" outlineLevel="0" max="257" min="17" style="1" width="11.56"/>
  </cols>
  <sheetData>
    <row r="1" customFormat="false" ht="12.75" hidden="false" customHeight="false" outlineLevel="0" collapsed="false">
      <c r="A1" s="6" t="s">
        <v>16</v>
      </c>
    </row>
    <row r="4" customFormat="false" ht="12.75" hidden="false" customHeight="false" outlineLevel="0" collapsed="false">
      <c r="D4" s="1" t="s">
        <v>17</v>
      </c>
      <c r="I4" s="1" t="s">
        <v>18</v>
      </c>
      <c r="N4" s="1" t="s">
        <v>19</v>
      </c>
    </row>
    <row r="6" customFormat="false" ht="12.75" hidden="false" customHeight="false" outlineLevel="0" collapsed="false">
      <c r="B6" s="1" t="s">
        <v>20</v>
      </c>
      <c r="C6" s="1" t="s">
        <v>21</v>
      </c>
      <c r="D6" s="1" t="s">
        <v>22</v>
      </c>
      <c r="E6" s="1" t="s">
        <v>52</v>
      </c>
      <c r="F6" s="1" t="s">
        <v>19</v>
      </c>
      <c r="G6" s="1" t="s">
        <v>20</v>
      </c>
      <c r="H6" s="1" t="s">
        <v>23</v>
      </c>
      <c r="I6" s="1" t="s">
        <v>24</v>
      </c>
      <c r="J6" s="1" t="s">
        <v>53</v>
      </c>
      <c r="K6" s="1" t="s">
        <v>19</v>
      </c>
      <c r="L6" s="1" t="s">
        <v>20</v>
      </c>
      <c r="M6" s="1" t="s">
        <v>21</v>
      </c>
      <c r="N6" s="1" t="s">
        <v>22</v>
      </c>
      <c r="O6" s="1" t="s">
        <v>52</v>
      </c>
      <c r="P6" s="1" t="s">
        <v>19</v>
      </c>
    </row>
    <row r="8" customFormat="false" ht="12.75" hidden="false" customHeight="false" outlineLevel="0" collapsed="false">
      <c r="A8" s="6" t="s">
        <v>25</v>
      </c>
      <c r="B8" s="1" t="n">
        <v>355033</v>
      </c>
      <c r="C8" s="1" t="n">
        <v>0</v>
      </c>
      <c r="D8" s="1" t="n">
        <v>0</v>
      </c>
      <c r="E8" s="1" t="n">
        <v>0</v>
      </c>
      <c r="F8" s="1" t="n">
        <v>355033</v>
      </c>
      <c r="G8" s="1" t="n">
        <v>345024</v>
      </c>
      <c r="H8" s="1" t="n">
        <v>0</v>
      </c>
      <c r="I8" s="1" t="n">
        <v>0</v>
      </c>
      <c r="J8" s="1" t="n">
        <v>0</v>
      </c>
      <c r="K8" s="1" t="n">
        <v>345024</v>
      </c>
      <c r="L8" s="1" t="n">
        <v>700057</v>
      </c>
      <c r="M8" s="1" t="n">
        <v>0</v>
      </c>
      <c r="N8" s="1" t="n">
        <v>0</v>
      </c>
      <c r="O8" s="1" t="n">
        <v>0</v>
      </c>
      <c r="P8" s="1" t="n">
        <v>700057</v>
      </c>
    </row>
    <row r="9" customFormat="false" ht="12.75" hidden="false" customHeight="false" outlineLevel="0" collapsed="false">
      <c r="A9" s="6" t="s">
        <v>26</v>
      </c>
      <c r="B9" s="1" t="n">
        <v>1403225</v>
      </c>
      <c r="C9" s="1" t="n">
        <v>0</v>
      </c>
      <c r="D9" s="1" t="n">
        <v>0</v>
      </c>
      <c r="E9" s="1" t="n">
        <v>0</v>
      </c>
      <c r="F9" s="1" t="n">
        <v>1403225</v>
      </c>
      <c r="G9" s="1" t="n">
        <v>1385970</v>
      </c>
      <c r="H9" s="1" t="n">
        <v>0</v>
      </c>
      <c r="I9" s="1" t="n">
        <v>0</v>
      </c>
      <c r="J9" s="1" t="n">
        <v>0</v>
      </c>
      <c r="K9" s="1" t="n">
        <v>1385970</v>
      </c>
      <c r="L9" s="1" t="n">
        <v>2789195</v>
      </c>
      <c r="M9" s="1" t="n">
        <v>0</v>
      </c>
      <c r="N9" s="1" t="n">
        <v>0</v>
      </c>
      <c r="O9" s="1" t="n">
        <v>0</v>
      </c>
      <c r="P9" s="1" t="n">
        <v>2789195</v>
      </c>
    </row>
    <row r="10" customFormat="false" ht="12.75" hidden="false" customHeight="false" outlineLevel="0" collapsed="false">
      <c r="A10" s="6" t="s">
        <v>27</v>
      </c>
      <c r="B10" s="1" t="n">
        <v>1701685</v>
      </c>
      <c r="C10" s="1" t="n">
        <v>0</v>
      </c>
      <c r="D10" s="1" t="n">
        <v>0</v>
      </c>
      <c r="E10" s="1" t="n">
        <v>0</v>
      </c>
      <c r="F10" s="1" t="n">
        <v>1701685</v>
      </c>
      <c r="G10" s="1" t="n">
        <v>1695452</v>
      </c>
      <c r="H10" s="1" t="n">
        <v>0</v>
      </c>
      <c r="I10" s="1" t="n">
        <v>0</v>
      </c>
      <c r="J10" s="1" t="n">
        <v>0</v>
      </c>
      <c r="K10" s="1" t="n">
        <v>1695452</v>
      </c>
      <c r="L10" s="1" t="n">
        <v>3397137</v>
      </c>
      <c r="M10" s="1" t="n">
        <v>0</v>
      </c>
      <c r="N10" s="1" t="n">
        <v>0</v>
      </c>
      <c r="O10" s="1" t="n">
        <v>0</v>
      </c>
      <c r="P10" s="1" t="n">
        <v>3397137</v>
      </c>
    </row>
    <row r="11" customFormat="false" ht="12.75" hidden="false" customHeight="false" outlineLevel="0" collapsed="false">
      <c r="A11" s="6" t="s">
        <v>28</v>
      </c>
      <c r="B11" s="1" t="n">
        <v>1682413</v>
      </c>
      <c r="C11" s="1" t="n">
        <v>0</v>
      </c>
      <c r="D11" s="1" t="n">
        <v>0</v>
      </c>
      <c r="E11" s="1" t="n">
        <v>0</v>
      </c>
      <c r="F11" s="1" t="n">
        <v>1682413</v>
      </c>
      <c r="G11" s="1" t="n">
        <v>1657784</v>
      </c>
      <c r="H11" s="1" t="n">
        <v>0</v>
      </c>
      <c r="I11" s="1" t="n">
        <v>0</v>
      </c>
      <c r="J11" s="1" t="n">
        <v>0</v>
      </c>
      <c r="K11" s="1" t="n">
        <v>1657784</v>
      </c>
      <c r="L11" s="1" t="n">
        <v>3340197</v>
      </c>
      <c r="M11" s="1" t="n">
        <v>0</v>
      </c>
      <c r="N11" s="1" t="n">
        <v>0</v>
      </c>
      <c r="O11" s="1" t="n">
        <v>0</v>
      </c>
      <c r="P11" s="1" t="n">
        <v>3340197</v>
      </c>
    </row>
    <row r="12" customFormat="false" ht="12.75" hidden="false" customHeight="false" outlineLevel="0" collapsed="false">
      <c r="A12" s="6" t="s">
        <v>29</v>
      </c>
      <c r="B12" s="1" t="n">
        <v>1598824</v>
      </c>
      <c r="C12" s="1" t="n">
        <v>3204</v>
      </c>
      <c r="D12" s="1" t="n">
        <v>118</v>
      </c>
      <c r="E12" s="1" t="n">
        <v>1</v>
      </c>
      <c r="F12" s="1" t="n">
        <v>1602147</v>
      </c>
      <c r="G12" s="1" t="n">
        <v>1520144</v>
      </c>
      <c r="H12" s="1" t="n">
        <v>89684</v>
      </c>
      <c r="I12" s="1" t="n">
        <v>1067</v>
      </c>
      <c r="J12" s="1" t="n">
        <v>16</v>
      </c>
      <c r="K12" s="1" t="n">
        <v>1610911</v>
      </c>
      <c r="L12" s="1" t="n">
        <v>3118968</v>
      </c>
      <c r="M12" s="1" t="n">
        <v>92888</v>
      </c>
      <c r="N12" s="1" t="n">
        <v>1185</v>
      </c>
      <c r="O12" s="1" t="n">
        <v>17</v>
      </c>
      <c r="P12" s="1" t="n">
        <v>3213058</v>
      </c>
    </row>
    <row r="13" customFormat="false" ht="12.75" hidden="false" customHeight="false" outlineLevel="0" collapsed="false">
      <c r="A13" s="6" t="s">
        <v>30</v>
      </c>
      <c r="B13" s="1" t="n">
        <v>1510803</v>
      </c>
      <c r="C13" s="1" t="n">
        <v>224234</v>
      </c>
      <c r="D13" s="1" t="n">
        <v>7074</v>
      </c>
      <c r="E13" s="1" t="n">
        <v>88</v>
      </c>
      <c r="F13" s="1" t="n">
        <v>1742199</v>
      </c>
      <c r="G13" s="1" t="n">
        <v>1123069</v>
      </c>
      <c r="H13" s="1" t="n">
        <v>692445</v>
      </c>
      <c r="I13" s="1" t="n">
        <v>25810</v>
      </c>
      <c r="J13" s="1" t="n">
        <v>302</v>
      </c>
      <c r="K13" s="1" t="n">
        <v>1841626</v>
      </c>
      <c r="L13" s="1" t="n">
        <v>2633872</v>
      </c>
      <c r="M13" s="1" t="n">
        <v>916679</v>
      </c>
      <c r="N13" s="1" t="n">
        <v>32884</v>
      </c>
      <c r="O13" s="1" t="n">
        <v>390</v>
      </c>
      <c r="P13" s="1" t="n">
        <v>3583825</v>
      </c>
    </row>
    <row r="14" customFormat="false" ht="12.75" hidden="false" customHeight="false" outlineLevel="0" collapsed="false">
      <c r="A14" s="6" t="s">
        <v>31</v>
      </c>
      <c r="B14" s="1" t="n">
        <v>694000</v>
      </c>
      <c r="C14" s="1" t="n">
        <v>672063</v>
      </c>
      <c r="D14" s="1" t="n">
        <v>16158</v>
      </c>
      <c r="E14" s="1" t="n">
        <v>318</v>
      </c>
      <c r="F14" s="1" t="n">
        <v>1382539</v>
      </c>
      <c r="G14" s="1" t="n">
        <v>432906</v>
      </c>
      <c r="H14" s="1" t="n">
        <v>851058</v>
      </c>
      <c r="I14" s="1" t="n">
        <v>40496</v>
      </c>
      <c r="J14" s="1" t="n">
        <v>671</v>
      </c>
      <c r="K14" s="1" t="n">
        <v>1325131</v>
      </c>
      <c r="L14" s="1" t="n">
        <v>1126906</v>
      </c>
      <c r="M14" s="1" t="n">
        <v>1523121</v>
      </c>
      <c r="N14" s="1" t="n">
        <v>56654</v>
      </c>
      <c r="O14" s="1" t="n">
        <v>989</v>
      </c>
      <c r="P14" s="1" t="n">
        <v>2707670</v>
      </c>
    </row>
    <row r="15" customFormat="false" ht="12.75" hidden="false" customHeight="false" outlineLevel="0" collapsed="false">
      <c r="A15" s="6" t="s">
        <v>32</v>
      </c>
      <c r="B15" s="1" t="n">
        <v>385071</v>
      </c>
      <c r="C15" s="1" t="n">
        <v>887495</v>
      </c>
      <c r="D15" s="1" t="n">
        <v>30111</v>
      </c>
      <c r="E15" s="1" t="n">
        <v>585</v>
      </c>
      <c r="F15" s="1" t="n">
        <v>1303262</v>
      </c>
      <c r="G15" s="1" t="n">
        <v>295746</v>
      </c>
      <c r="H15" s="1" t="n">
        <v>924296</v>
      </c>
      <c r="I15" s="1" t="n">
        <v>62356</v>
      </c>
      <c r="J15" s="1" t="n">
        <v>912</v>
      </c>
      <c r="K15" s="1" t="n">
        <v>1283310</v>
      </c>
      <c r="L15" s="1" t="n">
        <v>680817</v>
      </c>
      <c r="M15" s="1" t="n">
        <v>1811791</v>
      </c>
      <c r="N15" s="1" t="n">
        <v>92467</v>
      </c>
      <c r="O15" s="1" t="n">
        <v>1497</v>
      </c>
      <c r="P15" s="1" t="n">
        <v>2586572</v>
      </c>
    </row>
    <row r="16" customFormat="false" ht="12.75" hidden="false" customHeight="false" outlineLevel="0" collapsed="false">
      <c r="A16" s="6" t="s">
        <v>33</v>
      </c>
      <c r="B16" s="1" t="n">
        <v>268760</v>
      </c>
      <c r="C16" s="1" t="n">
        <v>965090</v>
      </c>
      <c r="D16" s="1" t="n">
        <v>40979</v>
      </c>
      <c r="E16" s="1" t="n">
        <v>871</v>
      </c>
      <c r="F16" s="1" t="n">
        <v>1275700</v>
      </c>
      <c r="G16" s="1" t="n">
        <v>233854</v>
      </c>
      <c r="H16" s="1" t="n">
        <v>946730</v>
      </c>
      <c r="I16" s="1" t="n">
        <v>84774</v>
      </c>
      <c r="J16" s="1" t="n">
        <v>1046</v>
      </c>
      <c r="K16" s="1" t="n">
        <v>1266404</v>
      </c>
      <c r="L16" s="1" t="n">
        <v>502614</v>
      </c>
      <c r="M16" s="1" t="n">
        <v>1911820</v>
      </c>
      <c r="N16" s="1" t="n">
        <v>125753</v>
      </c>
      <c r="O16" s="1" t="n">
        <v>1917</v>
      </c>
      <c r="P16" s="1" t="n">
        <v>2542104</v>
      </c>
    </row>
    <row r="17" customFormat="false" ht="12.75" hidden="false" customHeight="false" outlineLevel="0" collapsed="false">
      <c r="A17" s="6" t="s">
        <v>34</v>
      </c>
      <c r="B17" s="1" t="n">
        <v>200441</v>
      </c>
      <c r="C17" s="1" t="n">
        <v>935021</v>
      </c>
      <c r="D17" s="1" t="n">
        <v>56333</v>
      </c>
      <c r="E17" s="1" t="n">
        <v>926</v>
      </c>
      <c r="F17" s="1" t="n">
        <v>1192721</v>
      </c>
      <c r="G17" s="1" t="n">
        <v>186914</v>
      </c>
      <c r="H17" s="1" t="n">
        <v>872312</v>
      </c>
      <c r="I17" s="1" t="n">
        <v>115963</v>
      </c>
      <c r="J17" s="1" t="n">
        <v>935</v>
      </c>
      <c r="K17" s="1" t="n">
        <v>1176124</v>
      </c>
      <c r="L17" s="1" t="n">
        <v>387355</v>
      </c>
      <c r="M17" s="1" t="n">
        <v>1807333</v>
      </c>
      <c r="N17" s="1" t="n">
        <v>172296</v>
      </c>
      <c r="O17" s="1" t="n">
        <v>1861</v>
      </c>
      <c r="P17" s="1" t="n">
        <v>2368845</v>
      </c>
    </row>
    <row r="18" customFormat="false" ht="12.75" hidden="false" customHeight="false" outlineLevel="0" collapsed="false">
      <c r="A18" s="6" t="s">
        <v>35</v>
      </c>
      <c r="B18" s="1" t="n">
        <v>164117</v>
      </c>
      <c r="C18" s="1" t="n">
        <v>879075</v>
      </c>
      <c r="D18" s="1" t="n">
        <v>72859</v>
      </c>
      <c r="E18" s="1" t="n">
        <v>867</v>
      </c>
      <c r="F18" s="1" t="n">
        <v>1116918</v>
      </c>
      <c r="G18" s="1" t="n">
        <v>162633</v>
      </c>
      <c r="H18" s="1" t="n">
        <v>800616</v>
      </c>
      <c r="I18" s="1" t="n">
        <v>154301</v>
      </c>
      <c r="J18" s="1" t="n">
        <v>712</v>
      </c>
      <c r="K18" s="1" t="n">
        <v>1118262</v>
      </c>
      <c r="L18" s="1" t="n">
        <v>326750</v>
      </c>
      <c r="M18" s="1" t="n">
        <v>1679691</v>
      </c>
      <c r="N18" s="1" t="n">
        <v>227160</v>
      </c>
      <c r="O18" s="1" t="n">
        <v>1579</v>
      </c>
      <c r="P18" s="1" t="n">
        <v>2235180</v>
      </c>
    </row>
    <row r="19" customFormat="false" ht="12.75" hidden="false" customHeight="false" outlineLevel="0" collapsed="false">
      <c r="A19" s="6" t="s">
        <v>36</v>
      </c>
      <c r="B19" s="1" t="n">
        <v>125796</v>
      </c>
      <c r="C19" s="1" t="n">
        <v>786977</v>
      </c>
      <c r="D19" s="1" t="n">
        <v>90057</v>
      </c>
      <c r="E19" s="1" t="n">
        <v>677</v>
      </c>
      <c r="F19" s="1" t="n">
        <v>1003507</v>
      </c>
      <c r="G19" s="1" t="n">
        <v>137462</v>
      </c>
      <c r="H19" s="1" t="n">
        <v>704776</v>
      </c>
      <c r="I19" s="1" t="n">
        <v>188390</v>
      </c>
      <c r="J19" s="1" t="n">
        <v>551</v>
      </c>
      <c r="K19" s="1" t="n">
        <v>1031179</v>
      </c>
      <c r="L19" s="1" t="n">
        <v>263258</v>
      </c>
      <c r="M19" s="1" t="n">
        <v>1491753</v>
      </c>
      <c r="N19" s="1" t="n">
        <v>278447</v>
      </c>
      <c r="O19" s="1" t="n">
        <v>1228</v>
      </c>
      <c r="P19" s="1" t="n">
        <v>2034686</v>
      </c>
    </row>
    <row r="20" customFormat="false" ht="12.75" hidden="false" customHeight="false" outlineLevel="0" collapsed="false">
      <c r="A20" s="6" t="s">
        <v>37</v>
      </c>
      <c r="B20" s="1" t="n">
        <v>100764</v>
      </c>
      <c r="C20" s="1" t="n">
        <v>689462</v>
      </c>
      <c r="D20" s="1" t="n">
        <v>104336</v>
      </c>
      <c r="E20" s="1" t="n">
        <v>493</v>
      </c>
      <c r="F20" s="1" t="n">
        <v>895055</v>
      </c>
      <c r="G20" s="1" t="n">
        <v>117595</v>
      </c>
      <c r="H20" s="1" t="n">
        <v>571308</v>
      </c>
      <c r="I20" s="1" t="n">
        <v>219304</v>
      </c>
      <c r="J20" s="1" t="n">
        <v>325</v>
      </c>
      <c r="K20" s="1" t="n">
        <v>908532</v>
      </c>
      <c r="L20" s="1" t="n">
        <v>218359</v>
      </c>
      <c r="M20" s="1" t="n">
        <v>1260770</v>
      </c>
      <c r="N20" s="1" t="n">
        <v>323640</v>
      </c>
      <c r="O20" s="1" t="n">
        <v>818</v>
      </c>
      <c r="P20" s="1" t="n">
        <v>1803587</v>
      </c>
    </row>
    <row r="21" customFormat="false" ht="12.75" hidden="false" customHeight="false" outlineLevel="0" collapsed="false">
      <c r="A21" s="6" t="s">
        <v>38</v>
      </c>
      <c r="B21" s="1" t="n">
        <v>80292</v>
      </c>
      <c r="C21" s="1" t="n">
        <v>563012</v>
      </c>
      <c r="D21" s="1" t="n">
        <v>124193</v>
      </c>
      <c r="E21" s="1" t="n">
        <v>326</v>
      </c>
      <c r="F21" s="1" t="n">
        <v>767823</v>
      </c>
      <c r="G21" s="1" t="n">
        <v>99886</v>
      </c>
      <c r="H21" s="1" t="n">
        <v>443516</v>
      </c>
      <c r="I21" s="1" t="n">
        <v>259278</v>
      </c>
      <c r="J21" s="1" t="n">
        <v>197</v>
      </c>
      <c r="K21" s="1" t="n">
        <v>802877</v>
      </c>
      <c r="L21" s="1" t="n">
        <v>180178</v>
      </c>
      <c r="M21" s="1" t="n">
        <v>1006528</v>
      </c>
      <c r="N21" s="1" t="n">
        <v>383471</v>
      </c>
      <c r="O21" s="1" t="n">
        <v>523</v>
      </c>
      <c r="P21" s="1" t="n">
        <v>1570700</v>
      </c>
    </row>
    <row r="22" customFormat="false" ht="12.75" hidden="false" customHeight="false" outlineLevel="0" collapsed="false">
      <c r="A22" s="6" t="s">
        <v>39</v>
      </c>
      <c r="B22" s="1" t="n">
        <v>61469</v>
      </c>
      <c r="C22" s="1" t="n">
        <v>410316</v>
      </c>
      <c r="D22" s="1" t="n">
        <v>132422</v>
      </c>
      <c r="E22" s="1" t="n">
        <v>212</v>
      </c>
      <c r="F22" s="1" t="n">
        <v>604419</v>
      </c>
      <c r="G22" s="1" t="n">
        <v>78032</v>
      </c>
      <c r="H22" s="1" t="n">
        <v>303801</v>
      </c>
      <c r="I22" s="1" t="n">
        <v>255134</v>
      </c>
      <c r="J22" s="1" t="n">
        <v>115</v>
      </c>
      <c r="K22" s="1" t="n">
        <v>637082</v>
      </c>
      <c r="L22" s="1" t="n">
        <v>139501</v>
      </c>
      <c r="M22" s="1" t="n">
        <v>714117</v>
      </c>
      <c r="N22" s="1" t="n">
        <v>387556</v>
      </c>
      <c r="O22" s="1" t="n">
        <v>327</v>
      </c>
      <c r="P22" s="1" t="n">
        <v>1241501</v>
      </c>
    </row>
    <row r="23" customFormat="false" ht="12.75" hidden="false" customHeight="false" outlineLevel="0" collapsed="false">
      <c r="A23" s="6" t="s">
        <v>40</v>
      </c>
      <c r="B23" s="1" t="n">
        <v>42131</v>
      </c>
      <c r="C23" s="1" t="n">
        <v>260274</v>
      </c>
      <c r="D23" s="1" t="n">
        <v>132044</v>
      </c>
      <c r="E23" s="1" t="n">
        <v>114</v>
      </c>
      <c r="F23" s="1" t="n">
        <v>434563</v>
      </c>
      <c r="G23" s="1" t="n">
        <v>57498</v>
      </c>
      <c r="H23" s="1" t="n">
        <v>166597</v>
      </c>
      <c r="I23" s="1" t="n">
        <v>232707</v>
      </c>
      <c r="J23" s="1" t="n">
        <v>43</v>
      </c>
      <c r="K23" s="1" t="n">
        <v>456845</v>
      </c>
      <c r="L23" s="1" t="n">
        <v>99629</v>
      </c>
      <c r="M23" s="1" t="n">
        <v>426871</v>
      </c>
      <c r="N23" s="1" t="n">
        <v>364751</v>
      </c>
      <c r="O23" s="1" t="n">
        <v>157</v>
      </c>
      <c r="P23" s="1" t="n">
        <v>891408</v>
      </c>
    </row>
    <row r="24" customFormat="false" ht="12.75" hidden="false" customHeight="false" outlineLevel="0" collapsed="false">
      <c r="A24" s="6" t="s">
        <v>41</v>
      </c>
      <c r="B24" s="1" t="n">
        <v>24530</v>
      </c>
      <c r="C24" s="1" t="n">
        <v>134387</v>
      </c>
      <c r="D24" s="1" t="n">
        <v>104727</v>
      </c>
      <c r="E24" s="1" t="n">
        <v>44</v>
      </c>
      <c r="F24" s="1" t="n">
        <v>263688</v>
      </c>
      <c r="G24" s="1" t="n">
        <v>35065</v>
      </c>
      <c r="H24" s="1" t="n">
        <v>81264</v>
      </c>
      <c r="I24" s="1" t="n">
        <v>165838</v>
      </c>
      <c r="J24" s="1" t="n">
        <v>17</v>
      </c>
      <c r="K24" s="1" t="n">
        <v>282184</v>
      </c>
      <c r="L24" s="1" t="n">
        <v>59595</v>
      </c>
      <c r="M24" s="1" t="n">
        <v>215651</v>
      </c>
      <c r="N24" s="1" t="n">
        <v>270565</v>
      </c>
      <c r="O24" s="1" t="n">
        <v>61</v>
      </c>
      <c r="P24" s="1" t="n">
        <v>545872</v>
      </c>
    </row>
    <row r="25" customFormat="false" ht="12.75" hidden="false" customHeight="false" outlineLevel="0" collapsed="false">
      <c r="A25" s="6" t="s">
        <v>42</v>
      </c>
      <c r="B25" s="1" t="n">
        <v>11571</v>
      </c>
      <c r="C25" s="1" t="n">
        <v>45194</v>
      </c>
      <c r="D25" s="1" t="n">
        <v>59685</v>
      </c>
      <c r="E25" s="1" t="n">
        <v>14</v>
      </c>
      <c r="F25" s="1" t="n">
        <v>116464</v>
      </c>
      <c r="G25" s="1" t="n">
        <v>16607</v>
      </c>
      <c r="H25" s="1" t="n">
        <v>27666</v>
      </c>
      <c r="I25" s="1" t="n">
        <v>89696</v>
      </c>
      <c r="J25" s="1" t="n">
        <v>8</v>
      </c>
      <c r="K25" s="1" t="n">
        <v>133977</v>
      </c>
      <c r="L25" s="1" t="n">
        <v>28178</v>
      </c>
      <c r="M25" s="1" t="n">
        <v>72860</v>
      </c>
      <c r="N25" s="1" t="n">
        <v>149381</v>
      </c>
      <c r="O25" s="1" t="n">
        <v>22</v>
      </c>
      <c r="P25" s="1" t="n">
        <v>250441</v>
      </c>
    </row>
    <row r="26" customFormat="false" ht="12.75" hidden="false" customHeight="false" outlineLevel="0" collapsed="false">
      <c r="A26" s="6" t="s">
        <v>43</v>
      </c>
      <c r="B26" s="1" t="n">
        <v>4797</v>
      </c>
      <c r="C26" s="1" t="n">
        <v>12244</v>
      </c>
      <c r="D26" s="1" t="n">
        <v>24294</v>
      </c>
      <c r="E26" s="1" t="n">
        <v>5</v>
      </c>
      <c r="F26" s="1" t="n">
        <v>41340</v>
      </c>
      <c r="G26" s="1" t="n">
        <v>6463</v>
      </c>
      <c r="H26" s="1" t="n">
        <v>7629</v>
      </c>
      <c r="I26" s="1" t="n">
        <v>37629</v>
      </c>
      <c r="J26" s="1" t="n">
        <v>3</v>
      </c>
      <c r="K26" s="1" t="n">
        <v>51724</v>
      </c>
      <c r="L26" s="1" t="n">
        <v>11260</v>
      </c>
      <c r="M26" s="1" t="n">
        <v>19873</v>
      </c>
      <c r="N26" s="1" t="n">
        <v>61923</v>
      </c>
      <c r="O26" s="1" t="n">
        <v>8</v>
      </c>
      <c r="P26" s="1" t="n">
        <v>93064</v>
      </c>
    </row>
    <row r="27" customFormat="false" ht="12.75" hidden="false" customHeight="false" outlineLevel="0" collapsed="false">
      <c r="A27" s="6" t="s">
        <v>44</v>
      </c>
      <c r="B27" s="1" t="n">
        <v>899</v>
      </c>
      <c r="C27" s="1" t="n">
        <v>2267</v>
      </c>
      <c r="D27" s="1" t="n">
        <v>5847</v>
      </c>
      <c r="E27" s="1" t="n">
        <v>0</v>
      </c>
      <c r="F27" s="1" t="n">
        <v>9013</v>
      </c>
      <c r="G27" s="1" t="n">
        <v>1638</v>
      </c>
      <c r="H27" s="1" t="n">
        <v>1644</v>
      </c>
      <c r="I27" s="1" t="n">
        <v>9340</v>
      </c>
      <c r="J27" s="1" t="n">
        <v>2</v>
      </c>
      <c r="K27" s="1" t="n">
        <v>12624</v>
      </c>
      <c r="L27" s="1" t="n">
        <v>2537</v>
      </c>
      <c r="M27" s="1" t="n">
        <v>3911</v>
      </c>
      <c r="N27" s="1" t="n">
        <v>15187</v>
      </c>
      <c r="O27" s="1" t="n">
        <v>2</v>
      </c>
      <c r="P27" s="1" t="n">
        <v>21637</v>
      </c>
    </row>
    <row r="28" customFormat="false" ht="12.75" hidden="false" customHeight="false" outlineLevel="0" collapsed="false">
      <c r="A28" s="6" t="s">
        <v>45</v>
      </c>
      <c r="B28" s="1" t="n">
        <v>216</v>
      </c>
      <c r="C28" s="1" t="n">
        <v>310</v>
      </c>
      <c r="D28" s="1" t="n">
        <v>841</v>
      </c>
      <c r="E28" s="1" t="n">
        <v>1</v>
      </c>
      <c r="F28" s="1" t="n">
        <v>1368</v>
      </c>
      <c r="G28" s="1" t="n">
        <v>406</v>
      </c>
      <c r="H28" s="1" t="n">
        <v>260</v>
      </c>
      <c r="I28" s="1" t="n">
        <v>1423</v>
      </c>
      <c r="J28" s="1" t="n">
        <v>1</v>
      </c>
      <c r="K28" s="1" t="n">
        <v>2090</v>
      </c>
      <c r="L28" s="1" t="n">
        <v>622</v>
      </c>
      <c r="M28" s="1" t="n">
        <v>570</v>
      </c>
      <c r="N28" s="1" t="n">
        <v>2264</v>
      </c>
      <c r="O28" s="1" t="n">
        <v>2</v>
      </c>
      <c r="P28" s="1" t="n">
        <v>3458</v>
      </c>
    </row>
    <row r="29" customFormat="false" ht="12.75" hidden="false" customHeight="false" outlineLevel="0" collapsed="false">
      <c r="A29" s="6" t="s">
        <v>46</v>
      </c>
      <c r="B29" s="1" t="n">
        <v>18</v>
      </c>
      <c r="C29" s="1" t="n">
        <v>8</v>
      </c>
      <c r="D29" s="1" t="n">
        <v>40</v>
      </c>
      <c r="E29" s="1" t="n">
        <v>0</v>
      </c>
      <c r="F29" s="1" t="n">
        <v>66</v>
      </c>
      <c r="G29" s="1" t="n">
        <v>19</v>
      </c>
      <c r="H29" s="1" t="n">
        <v>10</v>
      </c>
      <c r="I29" s="1" t="n">
        <v>89</v>
      </c>
      <c r="J29" s="1" t="n">
        <v>0</v>
      </c>
      <c r="K29" s="1" t="n">
        <v>118</v>
      </c>
      <c r="L29" s="1" t="n">
        <v>37</v>
      </c>
      <c r="M29" s="1" t="n">
        <v>18</v>
      </c>
      <c r="N29" s="1" t="n">
        <v>129</v>
      </c>
      <c r="O29" s="1" t="n">
        <v>0</v>
      </c>
      <c r="P29" s="1" t="n">
        <v>184</v>
      </c>
    </row>
    <row r="30" customFormat="false" ht="12.75" hidden="false" customHeight="false" outlineLevel="0" collapsed="false">
      <c r="A30" s="6" t="s">
        <v>47</v>
      </c>
      <c r="B30" s="1" t="n">
        <v>2733</v>
      </c>
      <c r="C30" s="1" t="n">
        <v>1630</v>
      </c>
      <c r="D30" s="1" t="n">
        <v>796</v>
      </c>
      <c r="E30" s="1" t="n">
        <v>5</v>
      </c>
      <c r="F30" s="1" t="n">
        <v>5164</v>
      </c>
      <c r="G30" s="1" t="n">
        <v>2743</v>
      </c>
      <c r="H30" s="1" t="n">
        <v>1460</v>
      </c>
      <c r="I30" s="1" t="n">
        <v>1002</v>
      </c>
      <c r="J30" s="1" t="n">
        <v>12</v>
      </c>
      <c r="K30" s="1" t="n">
        <v>5217</v>
      </c>
      <c r="L30" s="1" t="n">
        <v>5476</v>
      </c>
      <c r="M30" s="1" t="n">
        <v>3090</v>
      </c>
      <c r="N30" s="1" t="n">
        <v>1798</v>
      </c>
      <c r="O30" s="1" t="n">
        <v>17</v>
      </c>
      <c r="P30" s="1" t="n">
        <v>10381</v>
      </c>
    </row>
    <row r="32" customFormat="false" ht="12.75" hidden="false" customHeight="false" outlineLevel="0" collapsed="false">
      <c r="A32" s="6" t="s">
        <v>19</v>
      </c>
      <c r="B32" s="1" t="n">
        <v>10419588</v>
      </c>
      <c r="C32" s="1" t="n">
        <v>7472263</v>
      </c>
      <c r="D32" s="1" t="n">
        <v>1002914</v>
      </c>
      <c r="E32" s="1" t="n">
        <v>5547</v>
      </c>
      <c r="F32" s="1" t="n">
        <v>18900312</v>
      </c>
      <c r="G32" s="1" t="n">
        <v>9592910</v>
      </c>
      <c r="H32" s="1" t="n">
        <v>7487072</v>
      </c>
      <c r="I32" s="1" t="n">
        <v>1944597</v>
      </c>
      <c r="J32" s="1" t="n">
        <v>5868</v>
      </c>
      <c r="K32" s="1" t="n">
        <v>19030447</v>
      </c>
      <c r="L32" s="1" t="n">
        <v>20012498</v>
      </c>
      <c r="M32" s="1" t="n">
        <v>14959335</v>
      </c>
      <c r="N32" s="1" t="n">
        <v>2947511</v>
      </c>
      <c r="O32" s="1" t="n">
        <v>11415</v>
      </c>
      <c r="P32" s="1" t="n">
        <v>37930759</v>
      </c>
    </row>
    <row r="39" customFormat="false" ht="12.75" hidden="false" customHeight="false" outlineLevel="0" collapsed="false">
      <c r="A39" s="6" t="s">
        <v>48</v>
      </c>
    </row>
    <row r="42" customFormat="false" ht="12.75" hidden="false" customHeight="false" outlineLevel="0" collapsed="false">
      <c r="D42" s="1" t="s">
        <v>17</v>
      </c>
      <c r="I42" s="1" t="s">
        <v>18</v>
      </c>
      <c r="N42" s="1" t="s">
        <v>19</v>
      </c>
    </row>
    <row r="44" customFormat="false" ht="12.75" hidden="false" customHeight="false" outlineLevel="0" collapsed="false">
      <c r="B44" s="1" t="s">
        <v>20</v>
      </c>
      <c r="C44" s="1" t="s">
        <v>21</v>
      </c>
      <c r="D44" s="1" t="s">
        <v>22</v>
      </c>
      <c r="E44" s="1" t="s">
        <v>52</v>
      </c>
      <c r="F44" s="1" t="s">
        <v>19</v>
      </c>
      <c r="G44" s="1" t="s">
        <v>20</v>
      </c>
      <c r="H44" s="1" t="s">
        <v>23</v>
      </c>
      <c r="I44" s="1" t="s">
        <v>24</v>
      </c>
      <c r="J44" s="1" t="s">
        <v>53</v>
      </c>
      <c r="K44" s="1" t="s">
        <v>19</v>
      </c>
      <c r="L44" s="1" t="s">
        <v>20</v>
      </c>
      <c r="M44" s="1" t="s">
        <v>21</v>
      </c>
      <c r="N44" s="1" t="s">
        <v>22</v>
      </c>
      <c r="O44" s="1" t="s">
        <v>52</v>
      </c>
      <c r="P44" s="1" t="s">
        <v>19</v>
      </c>
    </row>
    <row r="46" customFormat="false" ht="12.75" hidden="false" customHeight="false" outlineLevel="0" collapsed="false">
      <c r="A46" s="6" t="s">
        <v>25</v>
      </c>
      <c r="B46" s="1" t="n">
        <v>18415</v>
      </c>
      <c r="C46" s="1" t="n">
        <v>0</v>
      </c>
      <c r="D46" s="1" t="n">
        <v>0</v>
      </c>
      <c r="E46" s="1" t="n">
        <v>0</v>
      </c>
      <c r="F46" s="1" t="n">
        <v>18415</v>
      </c>
      <c r="G46" s="1" t="n">
        <v>18442</v>
      </c>
      <c r="H46" s="1" t="n">
        <v>0</v>
      </c>
      <c r="I46" s="1" t="n">
        <v>0</v>
      </c>
      <c r="J46" s="1" t="n">
        <v>0</v>
      </c>
      <c r="K46" s="1" t="n">
        <v>18442</v>
      </c>
      <c r="L46" s="1" t="n">
        <v>36857</v>
      </c>
      <c r="M46" s="1" t="n">
        <v>0</v>
      </c>
      <c r="N46" s="1" t="n">
        <v>0</v>
      </c>
      <c r="O46" s="1" t="n">
        <v>0</v>
      </c>
      <c r="P46" s="1" t="n">
        <v>36857</v>
      </c>
    </row>
    <row r="47" customFormat="false" ht="12.75" hidden="false" customHeight="false" outlineLevel="0" collapsed="false">
      <c r="A47" s="6" t="s">
        <v>26</v>
      </c>
      <c r="B47" s="1" t="n">
        <v>79444</v>
      </c>
      <c r="C47" s="1" t="n">
        <v>0</v>
      </c>
      <c r="D47" s="1" t="n">
        <v>0</v>
      </c>
      <c r="E47" s="1" t="n">
        <v>0</v>
      </c>
      <c r="F47" s="1" t="n">
        <v>79444</v>
      </c>
      <c r="G47" s="1" t="n">
        <v>81022</v>
      </c>
      <c r="H47" s="1" t="n">
        <v>0</v>
      </c>
      <c r="I47" s="1" t="n">
        <v>0</v>
      </c>
      <c r="J47" s="1" t="n">
        <v>0</v>
      </c>
      <c r="K47" s="1" t="n">
        <v>81022</v>
      </c>
      <c r="L47" s="1" t="n">
        <v>160466</v>
      </c>
      <c r="M47" s="1" t="n">
        <v>0</v>
      </c>
      <c r="N47" s="1" t="n">
        <v>0</v>
      </c>
      <c r="O47" s="1" t="n">
        <v>0</v>
      </c>
      <c r="P47" s="1" t="n">
        <v>160466</v>
      </c>
    </row>
    <row r="48" customFormat="false" ht="12.75" hidden="false" customHeight="false" outlineLevel="0" collapsed="false">
      <c r="A48" s="6" t="s">
        <v>27</v>
      </c>
      <c r="B48" s="1" t="n">
        <v>96032</v>
      </c>
      <c r="C48" s="1" t="n">
        <v>0</v>
      </c>
      <c r="D48" s="1" t="n">
        <v>0</v>
      </c>
      <c r="E48" s="1" t="n">
        <v>0</v>
      </c>
      <c r="F48" s="1" t="n">
        <v>96032</v>
      </c>
      <c r="G48" s="1" t="n">
        <v>99147</v>
      </c>
      <c r="H48" s="1" t="n">
        <v>0</v>
      </c>
      <c r="I48" s="1" t="n">
        <v>0</v>
      </c>
      <c r="J48" s="1" t="n">
        <v>0</v>
      </c>
      <c r="K48" s="1" t="n">
        <v>99147</v>
      </c>
      <c r="L48" s="1" t="n">
        <v>195179</v>
      </c>
      <c r="M48" s="1" t="n">
        <v>0</v>
      </c>
      <c r="N48" s="1" t="n">
        <v>0</v>
      </c>
      <c r="O48" s="1" t="n">
        <v>0</v>
      </c>
      <c r="P48" s="1" t="n">
        <v>195179</v>
      </c>
    </row>
    <row r="49" customFormat="false" ht="12.75" hidden="false" customHeight="false" outlineLevel="0" collapsed="false">
      <c r="A49" s="6" t="s">
        <v>28</v>
      </c>
      <c r="B49" s="1" t="n">
        <v>100337</v>
      </c>
      <c r="C49" s="1" t="n">
        <v>0</v>
      </c>
      <c r="D49" s="1" t="n">
        <v>0</v>
      </c>
      <c r="E49" s="1" t="n">
        <v>0</v>
      </c>
      <c r="F49" s="1" t="n">
        <v>100337</v>
      </c>
      <c r="G49" s="1" t="n">
        <v>104954</v>
      </c>
      <c r="H49" s="1" t="n">
        <v>0</v>
      </c>
      <c r="I49" s="1" t="n">
        <v>0</v>
      </c>
      <c r="J49" s="1" t="n">
        <v>0</v>
      </c>
      <c r="K49" s="1" t="n">
        <v>104954</v>
      </c>
      <c r="L49" s="1" t="n">
        <v>205291</v>
      </c>
      <c r="M49" s="1" t="n">
        <v>0</v>
      </c>
      <c r="N49" s="1" t="n">
        <v>0</v>
      </c>
      <c r="O49" s="1" t="n">
        <v>0</v>
      </c>
      <c r="P49" s="1" t="n">
        <v>205291</v>
      </c>
    </row>
    <row r="50" customFormat="false" ht="12.75" hidden="false" customHeight="false" outlineLevel="0" collapsed="false">
      <c r="A50" s="6" t="s">
        <v>29</v>
      </c>
      <c r="B50" s="1" t="n">
        <v>107010</v>
      </c>
      <c r="C50" s="1" t="n">
        <v>191</v>
      </c>
      <c r="D50" s="1" t="n">
        <v>9</v>
      </c>
      <c r="E50" s="1" t="n">
        <v>1</v>
      </c>
      <c r="F50" s="1" t="n">
        <v>107211</v>
      </c>
      <c r="G50" s="1" t="n">
        <v>103127</v>
      </c>
      <c r="H50" s="1" t="n">
        <v>5284</v>
      </c>
      <c r="I50" s="1" t="n">
        <v>82</v>
      </c>
      <c r="J50" s="1" t="n">
        <v>10</v>
      </c>
      <c r="K50" s="1" t="n">
        <v>108503</v>
      </c>
      <c r="L50" s="1" t="n">
        <v>210137</v>
      </c>
      <c r="M50" s="1" t="n">
        <v>5475</v>
      </c>
      <c r="N50" s="1" t="n">
        <v>91</v>
      </c>
      <c r="O50" s="1" t="n">
        <v>11</v>
      </c>
      <c r="P50" s="1" t="n">
        <v>215714</v>
      </c>
    </row>
    <row r="51" customFormat="false" ht="12.75" hidden="false" customHeight="false" outlineLevel="0" collapsed="false">
      <c r="A51" s="6" t="s">
        <v>30</v>
      </c>
      <c r="B51" s="1" t="n">
        <v>116276</v>
      </c>
      <c r="C51" s="1" t="n">
        <v>10887</v>
      </c>
      <c r="D51" s="1" t="n">
        <v>258</v>
      </c>
      <c r="E51" s="1" t="n">
        <v>50</v>
      </c>
      <c r="F51" s="1" t="n">
        <v>127471</v>
      </c>
      <c r="G51" s="1" t="n">
        <v>96946</v>
      </c>
      <c r="H51" s="1" t="n">
        <v>52379</v>
      </c>
      <c r="I51" s="1" t="n">
        <v>1688</v>
      </c>
      <c r="J51" s="1" t="n">
        <v>99</v>
      </c>
      <c r="K51" s="1" t="n">
        <v>151112</v>
      </c>
      <c r="L51" s="1" t="n">
        <v>213222</v>
      </c>
      <c r="M51" s="1" t="n">
        <v>63266</v>
      </c>
      <c r="N51" s="1" t="n">
        <v>1946</v>
      </c>
      <c r="O51" s="1" t="n">
        <v>149</v>
      </c>
      <c r="P51" s="1" t="n">
        <v>278583</v>
      </c>
    </row>
    <row r="52" customFormat="false" ht="12.75" hidden="false" customHeight="false" outlineLevel="0" collapsed="false">
      <c r="A52" s="6" t="s">
        <v>31</v>
      </c>
      <c r="B52" s="1" t="n">
        <v>85413</v>
      </c>
      <c r="C52" s="1" t="n">
        <v>63776</v>
      </c>
      <c r="D52" s="1" t="n">
        <v>1518</v>
      </c>
      <c r="E52" s="1" t="n">
        <v>104</v>
      </c>
      <c r="F52" s="1" t="n">
        <v>150811</v>
      </c>
      <c r="G52" s="1" t="n">
        <v>59172</v>
      </c>
      <c r="H52" s="1" t="n">
        <v>89905</v>
      </c>
      <c r="I52" s="1" t="n">
        <v>5220</v>
      </c>
      <c r="J52" s="1" t="n">
        <v>271</v>
      </c>
      <c r="K52" s="1" t="n">
        <v>154568</v>
      </c>
      <c r="L52" s="1" t="n">
        <v>144585</v>
      </c>
      <c r="M52" s="1" t="n">
        <v>153681</v>
      </c>
      <c r="N52" s="1" t="n">
        <v>6738</v>
      </c>
      <c r="O52" s="1" t="n">
        <v>375</v>
      </c>
      <c r="P52" s="1" t="n">
        <v>305379</v>
      </c>
    </row>
    <row r="53" customFormat="false" ht="12.75" hidden="false" customHeight="false" outlineLevel="0" collapsed="false">
      <c r="A53" s="6" t="s">
        <v>32</v>
      </c>
      <c r="B53" s="1" t="n">
        <v>44381</v>
      </c>
      <c r="C53" s="1" t="n">
        <v>93244</v>
      </c>
      <c r="D53" s="1" t="n">
        <v>3130</v>
      </c>
      <c r="E53" s="1" t="n">
        <v>200</v>
      </c>
      <c r="F53" s="1" t="n">
        <v>140955</v>
      </c>
      <c r="G53" s="1" t="n">
        <v>36734</v>
      </c>
      <c r="H53" s="1" t="n">
        <v>92315</v>
      </c>
      <c r="I53" s="1" t="n">
        <v>8673</v>
      </c>
      <c r="J53" s="1" t="n">
        <v>341</v>
      </c>
      <c r="K53" s="1" t="n">
        <v>138063</v>
      </c>
      <c r="L53" s="1" t="n">
        <v>81115</v>
      </c>
      <c r="M53" s="1" t="n">
        <v>185559</v>
      </c>
      <c r="N53" s="1" t="n">
        <v>11803</v>
      </c>
      <c r="O53" s="1" t="n">
        <v>541</v>
      </c>
      <c r="P53" s="1" t="n">
        <v>279018</v>
      </c>
    </row>
    <row r="54" customFormat="false" ht="12.75" hidden="false" customHeight="false" outlineLevel="0" collapsed="false">
      <c r="A54" s="6" t="s">
        <v>33</v>
      </c>
      <c r="B54" s="1" t="n">
        <v>29144</v>
      </c>
      <c r="C54" s="1" t="n">
        <v>90563</v>
      </c>
      <c r="D54" s="1" t="n">
        <v>4562</v>
      </c>
      <c r="E54" s="1" t="n">
        <v>293</v>
      </c>
      <c r="F54" s="1" t="n">
        <v>124562</v>
      </c>
      <c r="G54" s="1" t="n">
        <v>26935</v>
      </c>
      <c r="H54" s="1" t="n">
        <v>86666</v>
      </c>
      <c r="I54" s="1" t="n">
        <v>12598</v>
      </c>
      <c r="J54" s="1" t="n">
        <v>411</v>
      </c>
      <c r="K54" s="1" t="n">
        <v>126610</v>
      </c>
      <c r="L54" s="1" t="n">
        <v>56079</v>
      </c>
      <c r="M54" s="1" t="n">
        <v>177229</v>
      </c>
      <c r="N54" s="1" t="n">
        <v>17160</v>
      </c>
      <c r="O54" s="1" t="n">
        <v>704</v>
      </c>
      <c r="P54" s="1" t="n">
        <v>251172</v>
      </c>
    </row>
    <row r="55" customFormat="false" ht="12.75" hidden="false" customHeight="false" outlineLevel="0" collapsed="false">
      <c r="A55" s="6" t="s">
        <v>34</v>
      </c>
      <c r="B55" s="1" t="n">
        <v>21819</v>
      </c>
      <c r="C55" s="1" t="n">
        <v>82902</v>
      </c>
      <c r="D55" s="1" t="n">
        <v>5801</v>
      </c>
      <c r="E55" s="1" t="n">
        <v>335</v>
      </c>
      <c r="F55" s="1" t="n">
        <v>110857</v>
      </c>
      <c r="G55" s="1" t="n">
        <v>19253</v>
      </c>
      <c r="H55" s="1" t="n">
        <v>74498</v>
      </c>
      <c r="I55" s="1" t="n">
        <v>15507</v>
      </c>
      <c r="J55" s="1" t="n">
        <v>362</v>
      </c>
      <c r="K55" s="1" t="n">
        <v>109620</v>
      </c>
      <c r="L55" s="1" t="n">
        <v>41072</v>
      </c>
      <c r="M55" s="1" t="n">
        <v>157400</v>
      </c>
      <c r="N55" s="1" t="n">
        <v>21308</v>
      </c>
      <c r="O55" s="1" t="n">
        <v>697</v>
      </c>
      <c r="P55" s="1" t="n">
        <v>220477</v>
      </c>
    </row>
    <row r="56" customFormat="false" ht="12.75" hidden="false" customHeight="false" outlineLevel="0" collapsed="false">
      <c r="A56" s="6" t="s">
        <v>35</v>
      </c>
      <c r="B56" s="1" t="n">
        <v>16723</v>
      </c>
      <c r="C56" s="1" t="n">
        <v>72504</v>
      </c>
      <c r="D56" s="1" t="n">
        <v>7039</v>
      </c>
      <c r="E56" s="1" t="n">
        <v>310</v>
      </c>
      <c r="F56" s="1" t="n">
        <v>96576</v>
      </c>
      <c r="G56" s="1" t="n">
        <v>15154</v>
      </c>
      <c r="H56" s="1" t="n">
        <v>60481</v>
      </c>
      <c r="I56" s="1" t="n">
        <v>18734</v>
      </c>
      <c r="J56" s="1" t="n">
        <v>269</v>
      </c>
      <c r="K56" s="1" t="n">
        <v>94638</v>
      </c>
      <c r="L56" s="1" t="n">
        <v>31877</v>
      </c>
      <c r="M56" s="1" t="n">
        <v>132985</v>
      </c>
      <c r="N56" s="1" t="n">
        <v>25773</v>
      </c>
      <c r="O56" s="1" t="n">
        <v>579</v>
      </c>
      <c r="P56" s="1" t="n">
        <v>191214</v>
      </c>
    </row>
    <row r="57" customFormat="false" ht="12.75" hidden="false" customHeight="false" outlineLevel="0" collapsed="false">
      <c r="A57" s="6" t="s">
        <v>36</v>
      </c>
      <c r="B57" s="1" t="n">
        <v>12083</v>
      </c>
      <c r="C57" s="1" t="n">
        <v>59108</v>
      </c>
      <c r="D57" s="1" t="n">
        <v>7838</v>
      </c>
      <c r="E57" s="1" t="n">
        <v>221</v>
      </c>
      <c r="F57" s="1" t="n">
        <v>79250</v>
      </c>
      <c r="G57" s="1" t="n">
        <v>11816</v>
      </c>
      <c r="H57" s="1" t="n">
        <v>46769</v>
      </c>
      <c r="I57" s="1" t="n">
        <v>21181</v>
      </c>
      <c r="J57" s="1" t="n">
        <v>206</v>
      </c>
      <c r="K57" s="1" t="n">
        <v>79972</v>
      </c>
      <c r="L57" s="1" t="n">
        <v>23899</v>
      </c>
      <c r="M57" s="1" t="n">
        <v>105877</v>
      </c>
      <c r="N57" s="1" t="n">
        <v>29019</v>
      </c>
      <c r="O57" s="1" t="n">
        <v>427</v>
      </c>
      <c r="P57" s="1" t="n">
        <v>159222</v>
      </c>
    </row>
    <row r="58" customFormat="false" ht="12.75" hidden="false" customHeight="false" outlineLevel="0" collapsed="false">
      <c r="A58" s="6" t="s">
        <v>37</v>
      </c>
      <c r="B58" s="1" t="n">
        <v>8703</v>
      </c>
      <c r="C58" s="1" t="n">
        <v>46081</v>
      </c>
      <c r="D58" s="1" t="n">
        <v>8074</v>
      </c>
      <c r="E58" s="1" t="n">
        <v>177</v>
      </c>
      <c r="F58" s="1" t="n">
        <v>63035</v>
      </c>
      <c r="G58" s="1" t="n">
        <v>8865</v>
      </c>
      <c r="H58" s="1" t="n">
        <v>32399</v>
      </c>
      <c r="I58" s="1" t="n">
        <v>21804</v>
      </c>
      <c r="J58" s="1" t="n">
        <v>103</v>
      </c>
      <c r="K58" s="1" t="n">
        <v>63171</v>
      </c>
      <c r="L58" s="1" t="n">
        <v>17568</v>
      </c>
      <c r="M58" s="1" t="n">
        <v>78480</v>
      </c>
      <c r="N58" s="1" t="n">
        <v>29878</v>
      </c>
      <c r="O58" s="1" t="n">
        <v>280</v>
      </c>
      <c r="P58" s="1" t="n">
        <v>126206</v>
      </c>
    </row>
    <row r="59" customFormat="false" ht="12.75" hidden="false" customHeight="false" outlineLevel="0" collapsed="false">
      <c r="A59" s="6" t="s">
        <v>38</v>
      </c>
      <c r="B59" s="1" t="n">
        <v>6351</v>
      </c>
      <c r="C59" s="1" t="n">
        <v>31619</v>
      </c>
      <c r="D59" s="1" t="n">
        <v>7827</v>
      </c>
      <c r="E59" s="1" t="n">
        <v>93</v>
      </c>
      <c r="F59" s="1" t="n">
        <v>45890</v>
      </c>
      <c r="G59" s="1" t="n">
        <v>7032</v>
      </c>
      <c r="H59" s="1" t="n">
        <v>20440</v>
      </c>
      <c r="I59" s="1" t="n">
        <v>21988</v>
      </c>
      <c r="J59" s="1" t="n">
        <v>64</v>
      </c>
      <c r="K59" s="1" t="n">
        <v>49524</v>
      </c>
      <c r="L59" s="1" t="n">
        <v>13383</v>
      </c>
      <c r="M59" s="1" t="n">
        <v>52059</v>
      </c>
      <c r="N59" s="1" t="n">
        <v>29815</v>
      </c>
      <c r="O59" s="1" t="n">
        <v>157</v>
      </c>
      <c r="P59" s="1" t="n">
        <v>95414</v>
      </c>
    </row>
    <row r="60" customFormat="false" ht="12.75" hidden="false" customHeight="false" outlineLevel="0" collapsed="false">
      <c r="A60" s="6" t="s">
        <v>39</v>
      </c>
      <c r="B60" s="1" t="n">
        <v>4037</v>
      </c>
      <c r="C60" s="1" t="n">
        <v>19236</v>
      </c>
      <c r="D60" s="1" t="n">
        <v>6786</v>
      </c>
      <c r="E60" s="1" t="n">
        <v>46</v>
      </c>
      <c r="F60" s="1" t="n">
        <v>30105</v>
      </c>
      <c r="G60" s="1" t="n">
        <v>4991</v>
      </c>
      <c r="H60" s="1" t="n">
        <v>12409</v>
      </c>
      <c r="I60" s="1" t="n">
        <v>19054</v>
      </c>
      <c r="J60" s="1" t="n">
        <v>46</v>
      </c>
      <c r="K60" s="1" t="n">
        <v>36500</v>
      </c>
      <c r="L60" s="1" t="n">
        <v>9028</v>
      </c>
      <c r="M60" s="1" t="n">
        <v>31645</v>
      </c>
      <c r="N60" s="1" t="n">
        <v>25840</v>
      </c>
      <c r="O60" s="1" t="n">
        <v>92</v>
      </c>
      <c r="P60" s="1" t="n">
        <v>66605</v>
      </c>
    </row>
    <row r="61" customFormat="false" ht="12.75" hidden="false" customHeight="false" outlineLevel="0" collapsed="false">
      <c r="A61" s="6" t="s">
        <v>40</v>
      </c>
      <c r="B61" s="1" t="n">
        <v>2387</v>
      </c>
      <c r="C61" s="1" t="n">
        <v>10582</v>
      </c>
      <c r="D61" s="1" t="n">
        <v>5755</v>
      </c>
      <c r="E61" s="1" t="n">
        <v>25</v>
      </c>
      <c r="F61" s="1" t="n">
        <v>18749</v>
      </c>
      <c r="G61" s="1" t="n">
        <v>3066</v>
      </c>
      <c r="H61" s="1" t="n">
        <v>5704</v>
      </c>
      <c r="I61" s="1" t="n">
        <v>14817</v>
      </c>
      <c r="J61" s="1" t="n">
        <v>21</v>
      </c>
      <c r="K61" s="1" t="n">
        <v>23608</v>
      </c>
      <c r="L61" s="1" t="n">
        <v>5453</v>
      </c>
      <c r="M61" s="1" t="n">
        <v>16286</v>
      </c>
      <c r="N61" s="1" t="n">
        <v>20572</v>
      </c>
      <c r="O61" s="1" t="n">
        <v>46</v>
      </c>
      <c r="P61" s="1" t="n">
        <v>42357</v>
      </c>
    </row>
    <row r="62" customFormat="false" ht="12.75" hidden="false" customHeight="false" outlineLevel="0" collapsed="false">
      <c r="A62" s="6" t="s">
        <v>41</v>
      </c>
      <c r="B62" s="1" t="n">
        <v>1287</v>
      </c>
      <c r="C62" s="1" t="n">
        <v>4451</v>
      </c>
      <c r="D62" s="1" t="n">
        <v>3536</v>
      </c>
      <c r="E62" s="1" t="n">
        <v>8</v>
      </c>
      <c r="F62" s="1" t="n">
        <v>9282</v>
      </c>
      <c r="G62" s="1" t="n">
        <v>1573</v>
      </c>
      <c r="H62" s="1" t="n">
        <v>2388</v>
      </c>
      <c r="I62" s="1" t="n">
        <v>9672</v>
      </c>
      <c r="J62" s="1" t="n">
        <v>7</v>
      </c>
      <c r="K62" s="1" t="n">
        <v>13640</v>
      </c>
      <c r="L62" s="1" t="n">
        <v>2860</v>
      </c>
      <c r="M62" s="1" t="n">
        <v>6839</v>
      </c>
      <c r="N62" s="1" t="n">
        <v>13208</v>
      </c>
      <c r="O62" s="1" t="n">
        <v>15</v>
      </c>
      <c r="P62" s="1" t="n">
        <v>22922</v>
      </c>
    </row>
    <row r="63" customFormat="false" ht="12.75" hidden="false" customHeight="false" outlineLevel="0" collapsed="false">
      <c r="A63" s="6" t="s">
        <v>42</v>
      </c>
      <c r="B63" s="1" t="n">
        <v>453</v>
      </c>
      <c r="C63" s="1" t="n">
        <v>1334</v>
      </c>
      <c r="D63" s="1" t="n">
        <v>1759</v>
      </c>
      <c r="E63" s="1" t="n">
        <v>4</v>
      </c>
      <c r="F63" s="1" t="n">
        <v>3550</v>
      </c>
      <c r="G63" s="1" t="n">
        <v>788</v>
      </c>
      <c r="H63" s="1" t="n">
        <v>683</v>
      </c>
      <c r="I63" s="1" t="n">
        <v>4742</v>
      </c>
      <c r="J63" s="1" t="n">
        <v>3</v>
      </c>
      <c r="K63" s="1" t="n">
        <v>6216</v>
      </c>
      <c r="L63" s="1" t="n">
        <v>1241</v>
      </c>
      <c r="M63" s="1" t="n">
        <v>2017</v>
      </c>
      <c r="N63" s="1" t="n">
        <v>6501</v>
      </c>
      <c r="O63" s="1" t="n">
        <v>7</v>
      </c>
      <c r="P63" s="1" t="n">
        <v>9766</v>
      </c>
    </row>
    <row r="64" customFormat="false" ht="12.75" hidden="false" customHeight="false" outlineLevel="0" collapsed="false">
      <c r="A64" s="6" t="s">
        <v>43</v>
      </c>
      <c r="B64" s="1" t="n">
        <v>160</v>
      </c>
      <c r="C64" s="1" t="n">
        <v>413</v>
      </c>
      <c r="D64" s="1" t="n">
        <v>680</v>
      </c>
      <c r="E64" s="1" t="n">
        <v>1</v>
      </c>
      <c r="F64" s="1" t="n">
        <v>1254</v>
      </c>
      <c r="G64" s="1" t="n">
        <v>269</v>
      </c>
      <c r="H64" s="1" t="n">
        <v>211</v>
      </c>
      <c r="I64" s="1" t="n">
        <v>1877</v>
      </c>
      <c r="J64" s="1" t="n">
        <v>1</v>
      </c>
      <c r="K64" s="1" t="n">
        <v>2358</v>
      </c>
      <c r="L64" s="1" t="n">
        <v>429</v>
      </c>
      <c r="M64" s="1" t="n">
        <v>624</v>
      </c>
      <c r="N64" s="1" t="n">
        <v>2557</v>
      </c>
      <c r="O64" s="1" t="n">
        <v>2</v>
      </c>
      <c r="P64" s="1" t="n">
        <v>3612</v>
      </c>
    </row>
    <row r="65" customFormat="false" ht="12.75" hidden="false" customHeight="false" outlineLevel="0" collapsed="false">
      <c r="A65" s="6" t="s">
        <v>44</v>
      </c>
      <c r="B65" s="1" t="n">
        <v>25</v>
      </c>
      <c r="C65" s="1" t="n">
        <v>56</v>
      </c>
      <c r="D65" s="1" t="n">
        <v>150</v>
      </c>
      <c r="E65" s="1" t="n">
        <v>0</v>
      </c>
      <c r="F65" s="1" t="n">
        <v>231</v>
      </c>
      <c r="G65" s="1" t="n">
        <v>67</v>
      </c>
      <c r="H65" s="1" t="n">
        <v>65</v>
      </c>
      <c r="I65" s="1" t="n">
        <v>389</v>
      </c>
      <c r="J65" s="1" t="n">
        <v>2</v>
      </c>
      <c r="K65" s="1" t="n">
        <v>523</v>
      </c>
      <c r="L65" s="1" t="n">
        <v>92</v>
      </c>
      <c r="M65" s="1" t="n">
        <v>121</v>
      </c>
      <c r="N65" s="1" t="n">
        <v>539</v>
      </c>
      <c r="O65" s="1" t="n">
        <v>2</v>
      </c>
      <c r="P65" s="1" t="n">
        <v>754</v>
      </c>
    </row>
    <row r="66" customFormat="false" ht="12.75" hidden="false" customHeight="false" outlineLevel="0" collapsed="false">
      <c r="A66" s="6" t="s">
        <v>45</v>
      </c>
      <c r="B66" s="1" t="n">
        <v>10</v>
      </c>
      <c r="C66" s="1" t="n">
        <v>17</v>
      </c>
      <c r="D66" s="1" t="n">
        <v>26</v>
      </c>
      <c r="E66" s="1" t="n">
        <v>1</v>
      </c>
      <c r="F66" s="1" t="n">
        <v>54</v>
      </c>
      <c r="G66" s="1" t="n">
        <v>8</v>
      </c>
      <c r="H66" s="1" t="n">
        <v>14</v>
      </c>
      <c r="I66" s="1" t="n">
        <v>61</v>
      </c>
      <c r="J66" s="1" t="n">
        <v>0</v>
      </c>
      <c r="K66" s="1" t="n">
        <v>83</v>
      </c>
      <c r="L66" s="1" t="n">
        <v>18</v>
      </c>
      <c r="M66" s="1" t="n">
        <v>31</v>
      </c>
      <c r="N66" s="1" t="n">
        <v>87</v>
      </c>
      <c r="O66" s="1" t="n">
        <v>1</v>
      </c>
      <c r="P66" s="1" t="n">
        <v>137</v>
      </c>
    </row>
    <row r="67" customFormat="false" ht="12.75" hidden="false" customHeight="false" outlineLevel="0" collapsed="false">
      <c r="A67" s="6" t="s">
        <v>46</v>
      </c>
      <c r="B67" s="1" t="n">
        <v>0</v>
      </c>
      <c r="C67" s="1" t="n">
        <v>0</v>
      </c>
      <c r="D67" s="1" t="n">
        <v>1</v>
      </c>
      <c r="E67" s="1" t="n">
        <v>0</v>
      </c>
      <c r="F67" s="1" t="n">
        <v>1</v>
      </c>
      <c r="G67" s="1" t="n">
        <v>1</v>
      </c>
      <c r="H67" s="1" t="n">
        <v>1</v>
      </c>
      <c r="I67" s="1" t="n">
        <v>4</v>
      </c>
      <c r="J67" s="1" t="n">
        <v>0</v>
      </c>
      <c r="K67" s="1" t="n">
        <v>6</v>
      </c>
      <c r="L67" s="1" t="n">
        <v>1</v>
      </c>
      <c r="M67" s="1" t="n">
        <v>1</v>
      </c>
      <c r="N67" s="1" t="n">
        <v>5</v>
      </c>
      <c r="O67" s="1" t="n">
        <v>0</v>
      </c>
      <c r="P67" s="1" t="n">
        <v>7</v>
      </c>
    </row>
    <row r="68" customFormat="false" ht="12.75" hidden="false" customHeight="false" outlineLevel="0" collapsed="false">
      <c r="A68" s="6" t="s">
        <v>47</v>
      </c>
      <c r="B68" s="1" t="n">
        <v>614</v>
      </c>
      <c r="C68" s="1" t="n">
        <v>190</v>
      </c>
      <c r="D68" s="1" t="n">
        <v>52</v>
      </c>
      <c r="E68" s="1" t="n">
        <v>0</v>
      </c>
      <c r="F68" s="1" t="n">
        <v>856</v>
      </c>
      <c r="G68" s="1" t="n">
        <v>606</v>
      </c>
      <c r="H68" s="1" t="n">
        <v>377</v>
      </c>
      <c r="I68" s="1" t="n">
        <v>130</v>
      </c>
      <c r="J68" s="1" t="n">
        <v>5</v>
      </c>
      <c r="K68" s="1" t="n">
        <v>1118</v>
      </c>
      <c r="L68" s="1" t="n">
        <v>1220</v>
      </c>
      <c r="M68" s="1" t="n">
        <v>567</v>
      </c>
      <c r="N68" s="1" t="n">
        <v>182</v>
      </c>
      <c r="O68" s="1" t="n">
        <v>5</v>
      </c>
      <c r="P68" s="1" t="n">
        <v>1974</v>
      </c>
    </row>
    <row r="70" customFormat="false" ht="12.75" hidden="false" customHeight="false" outlineLevel="0" collapsed="false">
      <c r="A70" s="6" t="s">
        <v>19</v>
      </c>
      <c r="B70" s="1" t="n">
        <v>751104</v>
      </c>
      <c r="C70" s="1" t="n">
        <v>587154</v>
      </c>
      <c r="D70" s="1" t="n">
        <v>64801</v>
      </c>
      <c r="E70" s="1" t="n">
        <v>1869</v>
      </c>
      <c r="F70" s="1" t="n">
        <v>1404928</v>
      </c>
      <c r="G70" s="1" t="n">
        <v>699968</v>
      </c>
      <c r="H70" s="1" t="n">
        <v>582988</v>
      </c>
      <c r="I70" s="1" t="n">
        <v>178221</v>
      </c>
      <c r="J70" s="1" t="n">
        <v>2221</v>
      </c>
      <c r="K70" s="1" t="n">
        <v>1463398</v>
      </c>
      <c r="L70" s="1" t="n">
        <v>1451072</v>
      </c>
      <c r="M70" s="1" t="n">
        <v>1170142</v>
      </c>
      <c r="N70" s="1" t="n">
        <v>243022</v>
      </c>
      <c r="O70" s="1" t="n">
        <v>4090</v>
      </c>
      <c r="P70" s="1" t="n">
        <v>2868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P32" activeCellId="0" sqref="P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0.71"/>
    <col collapsed="false" customWidth="true" hidden="false" outlineLevel="0" max="4" min="3" style="1" width="8.7"/>
    <col collapsed="false" customWidth="true" hidden="false" outlineLevel="0" max="5" min="5" style="1" width="6.7"/>
    <col collapsed="false" customWidth="true" hidden="false" outlineLevel="0" max="6" min="6" style="1" width="8.7"/>
    <col collapsed="false" customWidth="true" hidden="false" outlineLevel="0" max="7" min="7" style="1" width="10.71"/>
    <col collapsed="false" customWidth="true" hidden="false" outlineLevel="0" max="9" min="8" style="1" width="8.7"/>
    <col collapsed="false" customWidth="true" hidden="false" outlineLevel="0" max="10" min="10" style="1" width="6.7"/>
    <col collapsed="false" customWidth="true" hidden="false" outlineLevel="0" max="11" min="11" style="1" width="8.7"/>
    <col collapsed="false" customWidth="true" hidden="false" outlineLevel="0" max="12" min="12" style="1" width="10.71"/>
    <col collapsed="false" customWidth="true" hidden="false" outlineLevel="0" max="14" min="13" style="1" width="8.7"/>
    <col collapsed="false" customWidth="true" hidden="false" outlineLevel="0" max="15" min="15" style="1" width="6.7"/>
    <col collapsed="false" customWidth="true" hidden="false" outlineLevel="0" max="16" min="16" style="1" width="8.7"/>
    <col collapsed="false" customWidth="false" hidden="false" outlineLevel="0" max="257" min="17" style="1" width="11.56"/>
  </cols>
  <sheetData>
    <row r="1" customFormat="false" ht="12.75" hidden="false" customHeight="false" outlineLevel="0" collapsed="false">
      <c r="A1" s="6" t="s">
        <v>16</v>
      </c>
    </row>
    <row r="4" customFormat="false" ht="12.75" hidden="false" customHeight="false" outlineLevel="0" collapsed="false">
      <c r="D4" s="1" t="s">
        <v>17</v>
      </c>
      <c r="I4" s="1" t="s">
        <v>18</v>
      </c>
      <c r="N4" s="1" t="s">
        <v>19</v>
      </c>
    </row>
    <row r="6" customFormat="false" ht="12.75" hidden="false" customHeight="false" outlineLevel="0" collapsed="false">
      <c r="B6" s="1" t="s">
        <v>20</v>
      </c>
      <c r="C6" s="1" t="s">
        <v>21</v>
      </c>
      <c r="D6" s="1" t="s">
        <v>22</v>
      </c>
      <c r="E6" s="1" t="s">
        <v>52</v>
      </c>
      <c r="F6" s="1" t="s">
        <v>19</v>
      </c>
      <c r="G6" s="1" t="s">
        <v>20</v>
      </c>
      <c r="H6" s="1" t="s">
        <v>23</v>
      </c>
      <c r="I6" s="1" t="s">
        <v>24</v>
      </c>
      <c r="J6" s="1" t="s">
        <v>53</v>
      </c>
      <c r="K6" s="1" t="s">
        <v>19</v>
      </c>
      <c r="L6" s="1" t="s">
        <v>20</v>
      </c>
      <c r="M6" s="1" t="s">
        <v>21</v>
      </c>
      <c r="N6" s="1" t="s">
        <v>22</v>
      </c>
      <c r="O6" s="1" t="s">
        <v>52</v>
      </c>
      <c r="P6" s="1" t="s">
        <v>19</v>
      </c>
    </row>
    <row r="8" customFormat="false" ht="12.75" hidden="false" customHeight="false" outlineLevel="0" collapsed="false">
      <c r="A8" s="6" t="s">
        <v>25</v>
      </c>
      <c r="B8" s="1" t="n">
        <v>340908</v>
      </c>
      <c r="C8" s="1" t="n">
        <v>0</v>
      </c>
      <c r="D8" s="1" t="n">
        <v>0</v>
      </c>
      <c r="E8" s="1" t="n">
        <v>0</v>
      </c>
      <c r="F8" s="1" t="n">
        <v>340908</v>
      </c>
      <c r="G8" s="1" t="n">
        <v>337052</v>
      </c>
      <c r="H8" s="1" t="n">
        <v>0</v>
      </c>
      <c r="I8" s="1" t="n">
        <v>0</v>
      </c>
      <c r="J8" s="1" t="n">
        <v>0</v>
      </c>
      <c r="K8" s="1" t="n">
        <v>337052</v>
      </c>
      <c r="L8" s="1" t="n">
        <v>677960</v>
      </c>
      <c r="M8" s="1" t="n">
        <v>0</v>
      </c>
      <c r="N8" s="1" t="n">
        <v>0</v>
      </c>
      <c r="O8" s="1" t="n">
        <v>0</v>
      </c>
      <c r="P8" s="1" t="n">
        <v>677960</v>
      </c>
    </row>
    <row r="9" customFormat="false" ht="12.75" hidden="false" customHeight="false" outlineLevel="0" collapsed="false">
      <c r="A9" s="6" t="s">
        <v>26</v>
      </c>
      <c r="B9" s="1" t="n">
        <v>1310220</v>
      </c>
      <c r="C9" s="1" t="n">
        <v>0</v>
      </c>
      <c r="D9" s="1" t="n">
        <v>0</v>
      </c>
      <c r="E9" s="1" t="n">
        <v>0</v>
      </c>
      <c r="F9" s="1" t="n">
        <v>1310220</v>
      </c>
      <c r="G9" s="1" t="n">
        <v>1310317</v>
      </c>
      <c r="H9" s="1" t="n">
        <v>0</v>
      </c>
      <c r="I9" s="1" t="n">
        <v>0</v>
      </c>
      <c r="J9" s="1" t="n">
        <v>0</v>
      </c>
      <c r="K9" s="1" t="n">
        <v>1310317</v>
      </c>
      <c r="L9" s="1" t="n">
        <v>2620537</v>
      </c>
      <c r="M9" s="1" t="n">
        <v>0</v>
      </c>
      <c r="N9" s="1" t="n">
        <v>0</v>
      </c>
      <c r="O9" s="1" t="n">
        <v>0</v>
      </c>
      <c r="P9" s="1" t="n">
        <v>2620537</v>
      </c>
    </row>
    <row r="10" customFormat="false" ht="12.75" hidden="false" customHeight="false" outlineLevel="0" collapsed="false">
      <c r="A10" s="6" t="s">
        <v>27</v>
      </c>
      <c r="B10" s="1" t="n">
        <v>1651669</v>
      </c>
      <c r="C10" s="1" t="n">
        <v>0</v>
      </c>
      <c r="D10" s="1" t="n">
        <v>0</v>
      </c>
      <c r="E10" s="1" t="n">
        <v>0</v>
      </c>
      <c r="F10" s="1" t="n">
        <v>1651669</v>
      </c>
      <c r="G10" s="1" t="n">
        <v>1650510</v>
      </c>
      <c r="H10" s="1" t="n">
        <v>0</v>
      </c>
      <c r="I10" s="1" t="n">
        <v>0</v>
      </c>
      <c r="J10" s="1" t="n">
        <v>0</v>
      </c>
      <c r="K10" s="1" t="n">
        <v>1650510</v>
      </c>
      <c r="L10" s="1" t="n">
        <v>3302179</v>
      </c>
      <c r="M10" s="1" t="n">
        <v>0</v>
      </c>
      <c r="N10" s="1" t="n">
        <v>0</v>
      </c>
      <c r="O10" s="1" t="n">
        <v>0</v>
      </c>
      <c r="P10" s="1" t="n">
        <v>3302179</v>
      </c>
    </row>
    <row r="11" customFormat="false" ht="12.75" hidden="false" customHeight="false" outlineLevel="0" collapsed="false">
      <c r="A11" s="6" t="s">
        <v>28</v>
      </c>
      <c r="B11" s="1" t="n">
        <v>1672328</v>
      </c>
      <c r="C11" s="1" t="n">
        <v>0</v>
      </c>
      <c r="D11" s="1" t="n">
        <v>0</v>
      </c>
      <c r="E11" s="1" t="n">
        <v>0</v>
      </c>
      <c r="F11" s="1" t="n">
        <v>1672328</v>
      </c>
      <c r="G11" s="1" t="n">
        <v>1666019</v>
      </c>
      <c r="H11" s="1" t="n">
        <v>0</v>
      </c>
      <c r="I11" s="1" t="n">
        <v>0</v>
      </c>
      <c r="J11" s="1" t="n">
        <v>0</v>
      </c>
      <c r="K11" s="1" t="n">
        <v>1666019</v>
      </c>
      <c r="L11" s="1" t="n">
        <v>3338347</v>
      </c>
      <c r="M11" s="1" t="n">
        <v>0</v>
      </c>
      <c r="N11" s="1" t="n">
        <v>0</v>
      </c>
      <c r="O11" s="1" t="n">
        <v>0</v>
      </c>
      <c r="P11" s="1" t="n">
        <v>3338347</v>
      </c>
    </row>
    <row r="12" customFormat="false" ht="12.75" hidden="false" customHeight="false" outlineLevel="0" collapsed="false">
      <c r="A12" s="6" t="s">
        <v>29</v>
      </c>
      <c r="B12" s="1" t="n">
        <v>1671269</v>
      </c>
      <c r="C12" s="1" t="n">
        <v>3262</v>
      </c>
      <c r="D12" s="1" t="n">
        <v>171</v>
      </c>
      <c r="E12" s="1" t="n">
        <v>6</v>
      </c>
      <c r="F12" s="1" t="n">
        <v>1674708</v>
      </c>
      <c r="G12" s="1" t="n">
        <v>1602126</v>
      </c>
      <c r="H12" s="1" t="n">
        <v>76414</v>
      </c>
      <c r="I12" s="1" t="n">
        <v>798</v>
      </c>
      <c r="J12" s="1" t="n">
        <v>59</v>
      </c>
      <c r="K12" s="1" t="n">
        <v>1679397</v>
      </c>
      <c r="L12" s="1" t="n">
        <v>3273395</v>
      </c>
      <c r="M12" s="1" t="n">
        <v>79676</v>
      </c>
      <c r="N12" s="1" t="n">
        <v>969</v>
      </c>
      <c r="O12" s="1" t="n">
        <v>65</v>
      </c>
      <c r="P12" s="1" t="n">
        <v>3354105</v>
      </c>
    </row>
    <row r="13" customFormat="false" ht="12.75" hidden="false" customHeight="false" outlineLevel="0" collapsed="false">
      <c r="A13" s="6" t="s">
        <v>30</v>
      </c>
      <c r="B13" s="1" t="n">
        <v>1504556</v>
      </c>
      <c r="C13" s="1" t="n">
        <v>116620</v>
      </c>
      <c r="D13" s="1" t="n">
        <v>2442</v>
      </c>
      <c r="E13" s="1" t="n">
        <v>187</v>
      </c>
      <c r="F13" s="1" t="n">
        <v>1623805</v>
      </c>
      <c r="G13" s="1" t="n">
        <v>1083089</v>
      </c>
      <c r="H13" s="1" t="n">
        <v>623517</v>
      </c>
      <c r="I13" s="1" t="n">
        <v>12543</v>
      </c>
      <c r="J13" s="1" t="n">
        <v>1429</v>
      </c>
      <c r="K13" s="1" t="n">
        <v>1720578</v>
      </c>
      <c r="L13" s="1" t="n">
        <v>2587645</v>
      </c>
      <c r="M13" s="1" t="n">
        <v>740137</v>
      </c>
      <c r="N13" s="1" t="n">
        <v>14985</v>
      </c>
      <c r="O13" s="1" t="n">
        <v>1616</v>
      </c>
      <c r="P13" s="1" t="n">
        <v>3344383</v>
      </c>
    </row>
    <row r="14" customFormat="false" ht="12.75" hidden="false" customHeight="false" outlineLevel="0" collapsed="false">
      <c r="A14" s="6" t="s">
        <v>31</v>
      </c>
      <c r="B14" s="1" t="n">
        <v>700086</v>
      </c>
      <c r="C14" s="1" t="n">
        <v>715974</v>
      </c>
      <c r="D14" s="1" t="n">
        <v>16247</v>
      </c>
      <c r="E14" s="1" t="n">
        <v>1366</v>
      </c>
      <c r="F14" s="1" t="n">
        <v>1433673</v>
      </c>
      <c r="G14" s="1" t="n">
        <v>448055</v>
      </c>
      <c r="H14" s="1" t="n">
        <v>952447</v>
      </c>
      <c r="I14" s="1" t="n">
        <v>33031</v>
      </c>
      <c r="J14" s="1" t="n">
        <v>4085</v>
      </c>
      <c r="K14" s="1" t="n">
        <v>1437618</v>
      </c>
      <c r="L14" s="1" t="n">
        <v>1148141</v>
      </c>
      <c r="M14" s="1" t="n">
        <v>1668421</v>
      </c>
      <c r="N14" s="1" t="n">
        <v>49278</v>
      </c>
      <c r="O14" s="1" t="n">
        <v>5451</v>
      </c>
      <c r="P14" s="1" t="n">
        <v>2871291</v>
      </c>
    </row>
    <row r="15" customFormat="false" ht="12.75" hidden="false" customHeight="false" outlineLevel="0" collapsed="false">
      <c r="A15" s="6" t="s">
        <v>32</v>
      </c>
      <c r="B15" s="1" t="n">
        <v>371949</v>
      </c>
      <c r="C15" s="1" t="n">
        <v>994816</v>
      </c>
      <c r="D15" s="1" t="n">
        <v>28297</v>
      </c>
      <c r="E15" s="1" t="n">
        <v>3074</v>
      </c>
      <c r="F15" s="1" t="n">
        <v>1398136</v>
      </c>
      <c r="G15" s="1" t="n">
        <v>288335</v>
      </c>
      <c r="H15" s="1" t="n">
        <v>1038217</v>
      </c>
      <c r="I15" s="1" t="n">
        <v>58522</v>
      </c>
      <c r="J15" s="1" t="n">
        <v>5878</v>
      </c>
      <c r="K15" s="1" t="n">
        <v>1390952</v>
      </c>
      <c r="L15" s="1" t="n">
        <v>660284</v>
      </c>
      <c r="M15" s="1" t="n">
        <v>2033033</v>
      </c>
      <c r="N15" s="1" t="n">
        <v>86819</v>
      </c>
      <c r="O15" s="1" t="n">
        <v>8952</v>
      </c>
      <c r="P15" s="1" t="n">
        <v>2789088</v>
      </c>
    </row>
    <row r="16" customFormat="false" ht="12.75" hidden="false" customHeight="false" outlineLevel="0" collapsed="false">
      <c r="A16" s="6" t="s">
        <v>33</v>
      </c>
      <c r="B16" s="1" t="n">
        <v>238567</v>
      </c>
      <c r="C16" s="1" t="n">
        <v>1040180</v>
      </c>
      <c r="D16" s="1" t="n">
        <v>40636</v>
      </c>
      <c r="E16" s="1" t="n">
        <v>4564</v>
      </c>
      <c r="F16" s="1" t="n">
        <v>1323947</v>
      </c>
      <c r="G16" s="1" t="n">
        <v>215378</v>
      </c>
      <c r="H16" s="1" t="n">
        <v>1006211</v>
      </c>
      <c r="I16" s="1" t="n">
        <v>87725</v>
      </c>
      <c r="J16" s="1" t="n">
        <v>6158</v>
      </c>
      <c r="K16" s="1" t="n">
        <v>1315472</v>
      </c>
      <c r="L16" s="1" t="n">
        <v>453945</v>
      </c>
      <c r="M16" s="1" t="n">
        <v>2046391</v>
      </c>
      <c r="N16" s="1" t="n">
        <v>128361</v>
      </c>
      <c r="O16" s="1" t="n">
        <v>10722</v>
      </c>
      <c r="P16" s="1" t="n">
        <v>2639419</v>
      </c>
    </row>
    <row r="17" customFormat="false" ht="12.75" hidden="false" customHeight="false" outlineLevel="0" collapsed="false">
      <c r="A17" s="6" t="s">
        <v>34</v>
      </c>
      <c r="B17" s="1" t="n">
        <v>173218</v>
      </c>
      <c r="C17" s="1" t="n">
        <v>961077</v>
      </c>
      <c r="D17" s="1" t="n">
        <v>53792</v>
      </c>
      <c r="E17" s="1" t="n">
        <v>4735</v>
      </c>
      <c r="F17" s="1" t="n">
        <v>1192822</v>
      </c>
      <c r="G17" s="1" t="n">
        <v>172127</v>
      </c>
      <c r="H17" s="1" t="n">
        <v>893590</v>
      </c>
      <c r="I17" s="1" t="n">
        <v>120730</v>
      </c>
      <c r="J17" s="1" t="n">
        <v>5070</v>
      </c>
      <c r="K17" s="1" t="n">
        <v>1191517</v>
      </c>
      <c r="L17" s="1" t="n">
        <v>345345</v>
      </c>
      <c r="M17" s="1" t="n">
        <v>1854667</v>
      </c>
      <c r="N17" s="1" t="n">
        <v>174522</v>
      </c>
      <c r="O17" s="1" t="n">
        <v>9805</v>
      </c>
      <c r="P17" s="1" t="n">
        <v>2384339</v>
      </c>
    </row>
    <row r="18" customFormat="false" ht="12.75" hidden="false" customHeight="false" outlineLevel="0" collapsed="false">
      <c r="A18" s="6" t="s">
        <v>35</v>
      </c>
      <c r="B18" s="1" t="n">
        <v>143476</v>
      </c>
      <c r="C18" s="1" t="n">
        <v>900882</v>
      </c>
      <c r="D18" s="1" t="n">
        <v>71104</v>
      </c>
      <c r="E18" s="1" t="n">
        <v>4080</v>
      </c>
      <c r="F18" s="1" t="n">
        <v>1119542</v>
      </c>
      <c r="G18" s="1" t="n">
        <v>152780</v>
      </c>
      <c r="H18" s="1" t="n">
        <v>833891</v>
      </c>
      <c r="I18" s="1" t="n">
        <v>162779</v>
      </c>
      <c r="J18" s="1" t="n">
        <v>4041</v>
      </c>
      <c r="K18" s="1" t="n">
        <v>1153491</v>
      </c>
      <c r="L18" s="1" t="n">
        <v>296256</v>
      </c>
      <c r="M18" s="1" t="n">
        <v>1734773</v>
      </c>
      <c r="N18" s="1" t="n">
        <v>233883</v>
      </c>
      <c r="O18" s="1" t="n">
        <v>8121</v>
      </c>
      <c r="P18" s="1" t="n">
        <v>2273033</v>
      </c>
    </row>
    <row r="19" customFormat="false" ht="12.75" hidden="false" customHeight="false" outlineLevel="0" collapsed="false">
      <c r="A19" s="6" t="s">
        <v>36</v>
      </c>
      <c r="B19" s="1" t="n">
        <v>117674</v>
      </c>
      <c r="C19" s="1" t="n">
        <v>807911</v>
      </c>
      <c r="D19" s="1" t="n">
        <v>88607</v>
      </c>
      <c r="E19" s="1" t="n">
        <v>2941</v>
      </c>
      <c r="F19" s="1" t="n">
        <v>1017133</v>
      </c>
      <c r="G19" s="1" t="n">
        <v>131236</v>
      </c>
      <c r="H19" s="1" t="n">
        <v>714348</v>
      </c>
      <c r="I19" s="1" t="n">
        <v>203586</v>
      </c>
      <c r="J19" s="1" t="n">
        <v>2740</v>
      </c>
      <c r="K19" s="1" t="n">
        <v>1051910</v>
      </c>
      <c r="L19" s="1" t="n">
        <v>248910</v>
      </c>
      <c r="M19" s="1" t="n">
        <v>1522259</v>
      </c>
      <c r="N19" s="1" t="n">
        <v>292193</v>
      </c>
      <c r="O19" s="1" t="n">
        <v>5681</v>
      </c>
      <c r="P19" s="1" t="n">
        <v>2069043</v>
      </c>
    </row>
    <row r="20" customFormat="false" ht="12.75" hidden="false" customHeight="false" outlineLevel="0" collapsed="false">
      <c r="A20" s="6" t="s">
        <v>37</v>
      </c>
      <c r="B20" s="1" t="n">
        <v>93419</v>
      </c>
      <c r="C20" s="1" t="n">
        <v>689275</v>
      </c>
      <c r="D20" s="1" t="n">
        <v>105552</v>
      </c>
      <c r="E20" s="1" t="n">
        <v>2044</v>
      </c>
      <c r="F20" s="1" t="n">
        <v>890290</v>
      </c>
      <c r="G20" s="1" t="n">
        <v>111747</v>
      </c>
      <c r="H20" s="1" t="n">
        <v>571163</v>
      </c>
      <c r="I20" s="1" t="n">
        <v>238532</v>
      </c>
      <c r="J20" s="1" t="n">
        <v>1703</v>
      </c>
      <c r="K20" s="1" t="n">
        <v>923145</v>
      </c>
      <c r="L20" s="1" t="n">
        <v>205166</v>
      </c>
      <c r="M20" s="1" t="n">
        <v>1260438</v>
      </c>
      <c r="N20" s="1" t="n">
        <v>344084</v>
      </c>
      <c r="O20" s="1" t="n">
        <v>3747</v>
      </c>
      <c r="P20" s="1" t="n">
        <v>1813435</v>
      </c>
    </row>
    <row r="21" customFormat="false" ht="12.75" hidden="false" customHeight="false" outlineLevel="0" collapsed="false">
      <c r="A21" s="6" t="s">
        <v>38</v>
      </c>
      <c r="B21" s="1" t="n">
        <v>73185</v>
      </c>
      <c r="C21" s="1" t="n">
        <v>566498</v>
      </c>
      <c r="D21" s="1" t="n">
        <v>126040</v>
      </c>
      <c r="E21" s="1" t="n">
        <v>1256</v>
      </c>
      <c r="F21" s="1" t="n">
        <v>766979</v>
      </c>
      <c r="G21" s="1" t="n">
        <v>97499</v>
      </c>
      <c r="H21" s="1" t="n">
        <v>437984</v>
      </c>
      <c r="I21" s="1" t="n">
        <v>280859</v>
      </c>
      <c r="J21" s="1" t="n">
        <v>988</v>
      </c>
      <c r="K21" s="1" t="n">
        <v>817330</v>
      </c>
      <c r="L21" s="1" t="n">
        <v>170684</v>
      </c>
      <c r="M21" s="1" t="n">
        <v>1004482</v>
      </c>
      <c r="N21" s="1" t="n">
        <v>406899</v>
      </c>
      <c r="O21" s="1" t="n">
        <v>2244</v>
      </c>
      <c r="P21" s="1" t="n">
        <v>1584309</v>
      </c>
    </row>
    <row r="22" customFormat="false" ht="12.75" hidden="false" customHeight="false" outlineLevel="0" collapsed="false">
      <c r="A22" s="6" t="s">
        <v>39</v>
      </c>
      <c r="B22" s="1" t="n">
        <v>55380</v>
      </c>
      <c r="C22" s="1" t="n">
        <v>420408</v>
      </c>
      <c r="D22" s="1" t="n">
        <v>137841</v>
      </c>
      <c r="E22" s="1" t="n">
        <v>701</v>
      </c>
      <c r="F22" s="1" t="n">
        <v>614330</v>
      </c>
      <c r="G22" s="1" t="n">
        <v>75439</v>
      </c>
      <c r="H22" s="1" t="n">
        <v>299019</v>
      </c>
      <c r="I22" s="1" t="n">
        <v>295635</v>
      </c>
      <c r="J22" s="1" t="n">
        <v>530</v>
      </c>
      <c r="K22" s="1" t="n">
        <v>670623</v>
      </c>
      <c r="L22" s="1" t="n">
        <v>130819</v>
      </c>
      <c r="M22" s="1" t="n">
        <v>719427</v>
      </c>
      <c r="N22" s="1" t="n">
        <v>433476</v>
      </c>
      <c r="O22" s="1" t="n">
        <v>1231</v>
      </c>
      <c r="P22" s="1" t="n">
        <v>1284953</v>
      </c>
    </row>
    <row r="23" customFormat="false" ht="12.75" hidden="false" customHeight="false" outlineLevel="0" collapsed="false">
      <c r="A23" s="6" t="s">
        <v>40</v>
      </c>
      <c r="B23" s="1" t="n">
        <v>38004</v>
      </c>
      <c r="C23" s="1" t="n">
        <v>266573</v>
      </c>
      <c r="D23" s="1" t="n">
        <v>137287</v>
      </c>
      <c r="E23" s="1" t="n">
        <v>348</v>
      </c>
      <c r="F23" s="1" t="n">
        <v>442212</v>
      </c>
      <c r="G23" s="1" t="n">
        <v>55984</v>
      </c>
      <c r="H23" s="1" t="n">
        <v>167129</v>
      </c>
      <c r="I23" s="1" t="n">
        <v>266271</v>
      </c>
      <c r="J23" s="1" t="n">
        <v>267</v>
      </c>
      <c r="K23" s="1" t="n">
        <v>489651</v>
      </c>
      <c r="L23" s="1" t="n">
        <v>93988</v>
      </c>
      <c r="M23" s="1" t="n">
        <v>433702</v>
      </c>
      <c r="N23" s="1" t="n">
        <v>403558</v>
      </c>
      <c r="O23" s="1" t="n">
        <v>615</v>
      </c>
      <c r="P23" s="1" t="n">
        <v>931863</v>
      </c>
    </row>
    <row r="24" customFormat="false" ht="12.75" hidden="false" customHeight="false" outlineLevel="0" collapsed="false">
      <c r="A24" s="6" t="s">
        <v>41</v>
      </c>
      <c r="B24" s="1" t="n">
        <v>22012</v>
      </c>
      <c r="C24" s="1" t="n">
        <v>139522</v>
      </c>
      <c r="D24" s="1" t="n">
        <v>109197</v>
      </c>
      <c r="E24" s="1" t="n">
        <v>153</v>
      </c>
      <c r="F24" s="1" t="n">
        <v>270884</v>
      </c>
      <c r="G24" s="1" t="n">
        <v>37267</v>
      </c>
      <c r="H24" s="1" t="n">
        <v>76721</v>
      </c>
      <c r="I24" s="1" t="n">
        <v>196133</v>
      </c>
      <c r="J24" s="1" t="n">
        <v>125</v>
      </c>
      <c r="K24" s="1" t="n">
        <v>310246</v>
      </c>
      <c r="L24" s="1" t="n">
        <v>59279</v>
      </c>
      <c r="M24" s="1" t="n">
        <v>216243</v>
      </c>
      <c r="N24" s="1" t="n">
        <v>305330</v>
      </c>
      <c r="O24" s="1" t="n">
        <v>278</v>
      </c>
      <c r="P24" s="1" t="n">
        <v>581130</v>
      </c>
    </row>
    <row r="25" customFormat="false" ht="12.75" hidden="false" customHeight="false" outlineLevel="0" collapsed="false">
      <c r="A25" s="6" t="s">
        <v>42</v>
      </c>
      <c r="B25" s="1" t="n">
        <v>10160</v>
      </c>
      <c r="C25" s="1" t="n">
        <v>51246</v>
      </c>
      <c r="D25" s="1" t="n">
        <v>64113</v>
      </c>
      <c r="E25" s="1" t="n">
        <v>53</v>
      </c>
      <c r="F25" s="1" t="n">
        <v>125572</v>
      </c>
      <c r="G25" s="1" t="n">
        <v>19273</v>
      </c>
      <c r="H25" s="1" t="n">
        <v>27266</v>
      </c>
      <c r="I25" s="1" t="n">
        <v>110465</v>
      </c>
      <c r="J25" s="1" t="n">
        <v>61</v>
      </c>
      <c r="K25" s="1" t="n">
        <v>157065</v>
      </c>
      <c r="L25" s="1" t="n">
        <v>29433</v>
      </c>
      <c r="M25" s="1" t="n">
        <v>78512</v>
      </c>
      <c r="N25" s="1" t="n">
        <v>174578</v>
      </c>
      <c r="O25" s="1" t="n">
        <v>114</v>
      </c>
      <c r="P25" s="1" t="n">
        <v>282637</v>
      </c>
    </row>
    <row r="26" customFormat="false" ht="12.75" hidden="false" customHeight="false" outlineLevel="0" collapsed="false">
      <c r="A26" s="6" t="s">
        <v>43</v>
      </c>
      <c r="B26" s="1" t="n">
        <v>3497</v>
      </c>
      <c r="C26" s="1" t="n">
        <v>12497</v>
      </c>
      <c r="D26" s="1" t="n">
        <v>23272</v>
      </c>
      <c r="E26" s="1" t="n">
        <v>11</v>
      </c>
      <c r="F26" s="1" t="n">
        <v>39277</v>
      </c>
      <c r="G26" s="1" t="n">
        <v>6420</v>
      </c>
      <c r="H26" s="1" t="n">
        <v>7226</v>
      </c>
      <c r="I26" s="1" t="n">
        <v>39227</v>
      </c>
      <c r="J26" s="1" t="n">
        <v>23</v>
      </c>
      <c r="K26" s="1" t="n">
        <v>52896</v>
      </c>
      <c r="L26" s="1" t="n">
        <v>9917</v>
      </c>
      <c r="M26" s="1" t="n">
        <v>19723</v>
      </c>
      <c r="N26" s="1" t="n">
        <v>62499</v>
      </c>
      <c r="O26" s="1" t="n">
        <v>34</v>
      </c>
      <c r="P26" s="1" t="n">
        <v>92173</v>
      </c>
    </row>
    <row r="27" customFormat="false" ht="12.75" hidden="false" customHeight="false" outlineLevel="0" collapsed="false">
      <c r="A27" s="6" t="s">
        <v>44</v>
      </c>
      <c r="B27" s="1" t="n">
        <v>1038</v>
      </c>
      <c r="C27" s="1" t="n">
        <v>1931</v>
      </c>
      <c r="D27" s="1" t="n">
        <v>5518</v>
      </c>
      <c r="E27" s="1" t="n">
        <v>3</v>
      </c>
      <c r="F27" s="1" t="n">
        <v>8490</v>
      </c>
      <c r="G27" s="1" t="n">
        <v>1841</v>
      </c>
      <c r="H27" s="1" t="n">
        <v>1633</v>
      </c>
      <c r="I27" s="1" t="n">
        <v>8980</v>
      </c>
      <c r="J27" s="1" t="n">
        <v>15</v>
      </c>
      <c r="K27" s="1" t="n">
        <v>12469</v>
      </c>
      <c r="L27" s="1" t="n">
        <v>2879</v>
      </c>
      <c r="M27" s="1" t="n">
        <v>3564</v>
      </c>
      <c r="N27" s="1" t="n">
        <v>14498</v>
      </c>
      <c r="O27" s="1" t="n">
        <v>18</v>
      </c>
      <c r="P27" s="1" t="n">
        <v>20959</v>
      </c>
    </row>
    <row r="28" customFormat="false" ht="12.75" hidden="false" customHeight="false" outlineLevel="0" collapsed="false">
      <c r="A28" s="6" t="s">
        <v>45</v>
      </c>
      <c r="B28" s="1" t="n">
        <v>154</v>
      </c>
      <c r="C28" s="1" t="n">
        <v>268</v>
      </c>
      <c r="D28" s="1" t="n">
        <v>887</v>
      </c>
      <c r="E28" s="1" t="n">
        <v>1</v>
      </c>
      <c r="F28" s="1" t="n">
        <v>1310</v>
      </c>
      <c r="G28" s="1" t="n">
        <v>275</v>
      </c>
      <c r="H28" s="1" t="n">
        <v>207</v>
      </c>
      <c r="I28" s="1" t="n">
        <v>1422</v>
      </c>
      <c r="J28" s="1" t="n">
        <v>1</v>
      </c>
      <c r="K28" s="1" t="n">
        <v>1905</v>
      </c>
      <c r="L28" s="1" t="n">
        <v>429</v>
      </c>
      <c r="M28" s="1" t="n">
        <v>475</v>
      </c>
      <c r="N28" s="1" t="n">
        <v>2309</v>
      </c>
      <c r="O28" s="1" t="n">
        <v>2</v>
      </c>
      <c r="P28" s="1" t="n">
        <v>3215</v>
      </c>
    </row>
    <row r="29" customFormat="false" ht="12.75" hidden="false" customHeight="false" outlineLevel="0" collapsed="false">
      <c r="A29" s="6" t="s">
        <v>46</v>
      </c>
      <c r="B29" s="1" t="n">
        <v>7</v>
      </c>
      <c r="C29" s="1" t="n">
        <v>3</v>
      </c>
      <c r="D29" s="1" t="n">
        <v>30</v>
      </c>
      <c r="E29" s="1" t="n">
        <v>0</v>
      </c>
      <c r="F29" s="1" t="n">
        <v>40</v>
      </c>
      <c r="G29" s="1" t="n">
        <v>24</v>
      </c>
      <c r="H29" s="1" t="n">
        <v>9</v>
      </c>
      <c r="I29" s="1" t="n">
        <v>102</v>
      </c>
      <c r="J29" s="1" t="n">
        <v>1</v>
      </c>
      <c r="K29" s="1" t="n">
        <v>136</v>
      </c>
      <c r="L29" s="1" t="n">
        <v>31</v>
      </c>
      <c r="M29" s="1" t="n">
        <v>12</v>
      </c>
      <c r="N29" s="1" t="n">
        <v>132</v>
      </c>
      <c r="O29" s="1" t="n">
        <v>1</v>
      </c>
      <c r="P29" s="1" t="n">
        <v>176</v>
      </c>
    </row>
    <row r="30" customFormat="false" ht="12.75" hidden="false" customHeight="false" outlineLevel="0" collapsed="false">
      <c r="A30" s="6" t="s">
        <v>47</v>
      </c>
      <c r="B30" s="1" t="n">
        <v>3012</v>
      </c>
      <c r="C30" s="1" t="n">
        <v>1054</v>
      </c>
      <c r="D30" s="1" t="n">
        <v>280</v>
      </c>
      <c r="E30" s="1" t="n">
        <v>30</v>
      </c>
      <c r="F30" s="1" t="n">
        <v>4376</v>
      </c>
      <c r="G30" s="1" t="n">
        <v>3081</v>
      </c>
      <c r="H30" s="1" t="n">
        <v>1862</v>
      </c>
      <c r="I30" s="1" t="n">
        <v>1054</v>
      </c>
      <c r="J30" s="1" t="n">
        <v>64</v>
      </c>
      <c r="K30" s="1" t="n">
        <v>6061</v>
      </c>
      <c r="L30" s="1" t="n">
        <v>6093</v>
      </c>
      <c r="M30" s="1" t="n">
        <v>2916</v>
      </c>
      <c r="N30" s="1" t="n">
        <v>1334</v>
      </c>
      <c r="O30" s="1" t="n">
        <v>94</v>
      </c>
      <c r="P30" s="1" t="n">
        <v>10437</v>
      </c>
    </row>
    <row r="32" customFormat="false" ht="12.75" hidden="false" customHeight="false" outlineLevel="0" collapsed="false">
      <c r="A32" s="6" t="s">
        <v>19</v>
      </c>
      <c r="B32" s="1" t="n">
        <v>10195788</v>
      </c>
      <c r="C32" s="1" t="n">
        <v>7689997</v>
      </c>
      <c r="D32" s="1" t="n">
        <v>1011313</v>
      </c>
      <c r="E32" s="1" t="n">
        <v>25553</v>
      </c>
      <c r="F32" s="1" t="n">
        <v>18922651</v>
      </c>
      <c r="G32" s="1" t="n">
        <v>9465874</v>
      </c>
      <c r="H32" s="1" t="n">
        <v>7728854</v>
      </c>
      <c r="I32" s="1" t="n">
        <v>2118394</v>
      </c>
      <c r="J32" s="1" t="n">
        <v>33238</v>
      </c>
      <c r="K32" s="1" t="n">
        <v>19346360</v>
      </c>
      <c r="L32" s="1" t="n">
        <v>19661662</v>
      </c>
      <c r="M32" s="1" t="n">
        <v>15418851</v>
      </c>
      <c r="N32" s="1" t="n">
        <v>3129707</v>
      </c>
      <c r="O32" s="1" t="n">
        <v>58791</v>
      </c>
      <c r="P32" s="1" t="n">
        <v>38269011</v>
      </c>
    </row>
    <row r="39" customFormat="false" ht="12.75" hidden="false" customHeight="false" outlineLevel="0" collapsed="false">
      <c r="A39" s="6" t="s">
        <v>48</v>
      </c>
    </row>
    <row r="42" customFormat="false" ht="12.75" hidden="false" customHeight="false" outlineLevel="0" collapsed="false">
      <c r="D42" s="1" t="s">
        <v>17</v>
      </c>
      <c r="I42" s="1" t="s">
        <v>18</v>
      </c>
      <c r="N42" s="1" t="s">
        <v>19</v>
      </c>
    </row>
    <row r="44" customFormat="false" ht="12.75" hidden="false" customHeight="false" outlineLevel="0" collapsed="false">
      <c r="B44" s="1" t="s">
        <v>20</v>
      </c>
      <c r="C44" s="1" t="s">
        <v>21</v>
      </c>
      <c r="D44" s="1" t="s">
        <v>22</v>
      </c>
      <c r="E44" s="1" t="s">
        <v>52</v>
      </c>
      <c r="F44" s="1" t="s">
        <v>19</v>
      </c>
      <c r="G44" s="1" t="s">
        <v>20</v>
      </c>
      <c r="H44" s="1" t="s">
        <v>23</v>
      </c>
      <c r="I44" s="1" t="s">
        <v>24</v>
      </c>
      <c r="J44" s="1" t="s">
        <v>53</v>
      </c>
      <c r="K44" s="1" t="s">
        <v>19</v>
      </c>
      <c r="L44" s="1" t="s">
        <v>20</v>
      </c>
      <c r="M44" s="1" t="s">
        <v>21</v>
      </c>
      <c r="N44" s="1" t="s">
        <v>22</v>
      </c>
      <c r="O44" s="1" t="s">
        <v>52</v>
      </c>
      <c r="P44" s="1" t="s">
        <v>19</v>
      </c>
    </row>
    <row r="46" customFormat="false" ht="12.75" hidden="false" customHeight="false" outlineLevel="0" collapsed="false">
      <c r="A46" s="6" t="s">
        <v>25</v>
      </c>
      <c r="B46" s="1" t="n">
        <v>22318</v>
      </c>
      <c r="C46" s="1" t="n">
        <v>0</v>
      </c>
      <c r="D46" s="1" t="n">
        <v>0</v>
      </c>
      <c r="E46" s="1" t="n">
        <v>0</v>
      </c>
      <c r="F46" s="1" t="n">
        <v>22318</v>
      </c>
      <c r="G46" s="1" t="n">
        <v>22676</v>
      </c>
      <c r="H46" s="1" t="n">
        <v>0</v>
      </c>
      <c r="I46" s="1" t="n">
        <v>0</v>
      </c>
      <c r="J46" s="1" t="n">
        <v>0</v>
      </c>
      <c r="K46" s="1" t="n">
        <v>22676</v>
      </c>
      <c r="L46" s="1" t="n">
        <v>44994</v>
      </c>
      <c r="M46" s="1" t="n">
        <v>0</v>
      </c>
      <c r="N46" s="1" t="n">
        <v>0</v>
      </c>
      <c r="O46" s="1" t="n">
        <v>0</v>
      </c>
      <c r="P46" s="1" t="n">
        <v>44994</v>
      </c>
    </row>
    <row r="47" customFormat="false" ht="12.75" hidden="false" customHeight="false" outlineLevel="0" collapsed="false">
      <c r="A47" s="6" t="s">
        <v>26</v>
      </c>
      <c r="B47" s="1" t="n">
        <v>87943</v>
      </c>
      <c r="C47" s="1" t="n">
        <v>0</v>
      </c>
      <c r="D47" s="1" t="n">
        <v>0</v>
      </c>
      <c r="E47" s="1" t="n">
        <v>0</v>
      </c>
      <c r="F47" s="1" t="n">
        <v>87943</v>
      </c>
      <c r="G47" s="1" t="n">
        <v>90090</v>
      </c>
      <c r="H47" s="1" t="n">
        <v>0</v>
      </c>
      <c r="I47" s="1" t="n">
        <v>0</v>
      </c>
      <c r="J47" s="1" t="n">
        <v>0</v>
      </c>
      <c r="K47" s="1" t="n">
        <v>90090</v>
      </c>
      <c r="L47" s="1" t="n">
        <v>178033</v>
      </c>
      <c r="M47" s="1" t="n">
        <v>0</v>
      </c>
      <c r="N47" s="1" t="n">
        <v>0</v>
      </c>
      <c r="O47" s="1" t="n">
        <v>0</v>
      </c>
      <c r="P47" s="1" t="n">
        <v>178033</v>
      </c>
    </row>
    <row r="48" customFormat="false" ht="12.75" hidden="false" customHeight="false" outlineLevel="0" collapsed="false">
      <c r="A48" s="6" t="s">
        <v>27</v>
      </c>
      <c r="B48" s="1" t="n">
        <v>113213</v>
      </c>
      <c r="C48" s="1" t="n">
        <v>0</v>
      </c>
      <c r="D48" s="1" t="n">
        <v>0</v>
      </c>
      <c r="E48" s="1" t="n">
        <v>0</v>
      </c>
      <c r="F48" s="1" t="n">
        <v>113213</v>
      </c>
      <c r="G48" s="1" t="n">
        <v>116761</v>
      </c>
      <c r="H48" s="1" t="n">
        <v>0</v>
      </c>
      <c r="I48" s="1" t="n">
        <v>0</v>
      </c>
      <c r="J48" s="1" t="n">
        <v>0</v>
      </c>
      <c r="K48" s="1" t="n">
        <v>116761</v>
      </c>
      <c r="L48" s="1" t="n">
        <v>229974</v>
      </c>
      <c r="M48" s="1" t="n">
        <v>0</v>
      </c>
      <c r="N48" s="1" t="n">
        <v>0</v>
      </c>
      <c r="O48" s="1" t="n">
        <v>0</v>
      </c>
      <c r="P48" s="1" t="n">
        <v>229974</v>
      </c>
    </row>
    <row r="49" customFormat="false" ht="12.75" hidden="false" customHeight="false" outlineLevel="0" collapsed="false">
      <c r="A49" s="6" t="s">
        <v>28</v>
      </c>
      <c r="B49" s="1" t="n">
        <v>113102</v>
      </c>
      <c r="C49" s="1" t="n">
        <v>0</v>
      </c>
      <c r="D49" s="1" t="n">
        <v>0</v>
      </c>
      <c r="E49" s="1" t="n">
        <v>0</v>
      </c>
      <c r="F49" s="1" t="n">
        <v>113102</v>
      </c>
      <c r="G49" s="1" t="n">
        <v>116203</v>
      </c>
      <c r="H49" s="1" t="n">
        <v>0</v>
      </c>
      <c r="I49" s="1" t="n">
        <v>0</v>
      </c>
      <c r="J49" s="1" t="n">
        <v>0</v>
      </c>
      <c r="K49" s="1" t="n">
        <v>116203</v>
      </c>
      <c r="L49" s="1" t="n">
        <v>229305</v>
      </c>
      <c r="M49" s="1" t="n">
        <v>0</v>
      </c>
      <c r="N49" s="1" t="n">
        <v>0</v>
      </c>
      <c r="O49" s="1" t="n">
        <v>0</v>
      </c>
      <c r="P49" s="1" t="n">
        <v>229305</v>
      </c>
    </row>
    <row r="50" customFormat="false" ht="12.75" hidden="false" customHeight="false" outlineLevel="0" collapsed="false">
      <c r="A50" s="6" t="s">
        <v>29</v>
      </c>
      <c r="B50" s="1" t="n">
        <v>127297</v>
      </c>
      <c r="C50" s="1" t="n">
        <v>175</v>
      </c>
      <c r="D50" s="1" t="n">
        <v>15</v>
      </c>
      <c r="E50" s="1" t="n">
        <v>5</v>
      </c>
      <c r="F50" s="1" t="n">
        <v>127492</v>
      </c>
      <c r="G50" s="1" t="n">
        <v>126909</v>
      </c>
      <c r="H50" s="1" t="n">
        <v>6027</v>
      </c>
      <c r="I50" s="1" t="n">
        <v>91</v>
      </c>
      <c r="J50" s="1" t="n">
        <v>18</v>
      </c>
      <c r="K50" s="1" t="n">
        <v>133045</v>
      </c>
      <c r="L50" s="1" t="n">
        <v>254206</v>
      </c>
      <c r="M50" s="1" t="n">
        <v>6202</v>
      </c>
      <c r="N50" s="1" t="n">
        <v>106</v>
      </c>
      <c r="O50" s="1" t="n">
        <v>23</v>
      </c>
      <c r="P50" s="1" t="n">
        <v>260537</v>
      </c>
    </row>
    <row r="51" customFormat="false" ht="12.75" hidden="false" customHeight="false" outlineLevel="0" collapsed="false">
      <c r="A51" s="6" t="s">
        <v>30</v>
      </c>
      <c r="B51" s="1" t="n">
        <v>122981</v>
      </c>
      <c r="C51" s="1" t="n">
        <v>10055</v>
      </c>
      <c r="D51" s="1" t="n">
        <v>295</v>
      </c>
      <c r="E51" s="1" t="n">
        <v>47</v>
      </c>
      <c r="F51" s="1" t="n">
        <v>133378</v>
      </c>
      <c r="G51" s="1" t="n">
        <v>115495</v>
      </c>
      <c r="H51" s="1" t="n">
        <v>57812</v>
      </c>
      <c r="I51" s="1" t="n">
        <v>1423</v>
      </c>
      <c r="J51" s="1" t="n">
        <v>418</v>
      </c>
      <c r="K51" s="1" t="n">
        <v>175148</v>
      </c>
      <c r="L51" s="1" t="n">
        <v>238476</v>
      </c>
      <c r="M51" s="1" t="n">
        <v>67867</v>
      </c>
      <c r="N51" s="1" t="n">
        <v>1718</v>
      </c>
      <c r="O51" s="1" t="n">
        <v>465</v>
      </c>
      <c r="P51" s="1" t="n">
        <v>308526</v>
      </c>
    </row>
    <row r="52" customFormat="false" ht="12.75" hidden="false" customHeight="false" outlineLevel="0" collapsed="false">
      <c r="A52" s="6" t="s">
        <v>31</v>
      </c>
      <c r="B52" s="1" t="n">
        <v>87325</v>
      </c>
      <c r="C52" s="1" t="n">
        <v>72082</v>
      </c>
      <c r="D52" s="1" t="n">
        <v>1451</v>
      </c>
      <c r="E52" s="1" t="n">
        <v>383</v>
      </c>
      <c r="F52" s="1" t="n">
        <v>161241</v>
      </c>
      <c r="G52" s="1" t="n">
        <v>69271</v>
      </c>
      <c r="H52" s="1" t="n">
        <v>102592</v>
      </c>
      <c r="I52" s="1" t="n">
        <v>5006</v>
      </c>
      <c r="J52" s="1" t="n">
        <v>1558</v>
      </c>
      <c r="K52" s="1" t="n">
        <v>178427</v>
      </c>
      <c r="L52" s="1" t="n">
        <v>156596</v>
      </c>
      <c r="M52" s="1" t="n">
        <v>174674</v>
      </c>
      <c r="N52" s="1" t="n">
        <v>6457</v>
      </c>
      <c r="O52" s="1" t="n">
        <v>1941</v>
      </c>
      <c r="P52" s="1" t="n">
        <v>339668</v>
      </c>
    </row>
    <row r="53" customFormat="false" ht="12.75" hidden="false" customHeight="false" outlineLevel="0" collapsed="false">
      <c r="A53" s="6" t="s">
        <v>32</v>
      </c>
      <c r="B53" s="1" t="n">
        <v>50129</v>
      </c>
      <c r="C53" s="1" t="n">
        <v>109209</v>
      </c>
      <c r="D53" s="1" t="n">
        <v>3121</v>
      </c>
      <c r="E53" s="1" t="n">
        <v>1035</v>
      </c>
      <c r="F53" s="1" t="n">
        <v>163494</v>
      </c>
      <c r="G53" s="1" t="n">
        <v>46299</v>
      </c>
      <c r="H53" s="1" t="n">
        <v>114417</v>
      </c>
      <c r="I53" s="1" t="n">
        <v>9843</v>
      </c>
      <c r="J53" s="1" t="n">
        <v>2314</v>
      </c>
      <c r="K53" s="1" t="n">
        <v>172873</v>
      </c>
      <c r="L53" s="1" t="n">
        <v>96428</v>
      </c>
      <c r="M53" s="1" t="n">
        <v>223626</v>
      </c>
      <c r="N53" s="1" t="n">
        <v>12964</v>
      </c>
      <c r="O53" s="1" t="n">
        <v>3349</v>
      </c>
      <c r="P53" s="1" t="n">
        <v>336367</v>
      </c>
    </row>
    <row r="54" customFormat="false" ht="12.75" hidden="false" customHeight="false" outlineLevel="0" collapsed="false">
      <c r="A54" s="6" t="s">
        <v>33</v>
      </c>
      <c r="B54" s="1" t="n">
        <v>33694</v>
      </c>
      <c r="C54" s="1" t="n">
        <v>112336</v>
      </c>
      <c r="D54" s="1" t="n">
        <v>4616</v>
      </c>
      <c r="E54" s="1" t="n">
        <v>1502</v>
      </c>
      <c r="F54" s="1" t="n">
        <v>152148</v>
      </c>
      <c r="G54" s="1" t="n">
        <v>33067</v>
      </c>
      <c r="H54" s="1" t="n">
        <v>104021</v>
      </c>
      <c r="I54" s="1" t="n">
        <v>15348</v>
      </c>
      <c r="J54" s="1" t="n">
        <v>2464</v>
      </c>
      <c r="K54" s="1" t="n">
        <v>154900</v>
      </c>
      <c r="L54" s="1" t="n">
        <v>66761</v>
      </c>
      <c r="M54" s="1" t="n">
        <v>216357</v>
      </c>
      <c r="N54" s="1" t="n">
        <v>19964</v>
      </c>
      <c r="O54" s="1" t="n">
        <v>3966</v>
      </c>
      <c r="P54" s="1" t="n">
        <v>307048</v>
      </c>
    </row>
    <row r="55" customFormat="false" ht="12.75" hidden="false" customHeight="false" outlineLevel="0" collapsed="false">
      <c r="A55" s="6" t="s">
        <v>34</v>
      </c>
      <c r="B55" s="1" t="n">
        <v>21848</v>
      </c>
      <c r="C55" s="1" t="n">
        <v>96092</v>
      </c>
      <c r="D55" s="1" t="n">
        <v>6111</v>
      </c>
      <c r="E55" s="1" t="n">
        <v>1567</v>
      </c>
      <c r="F55" s="1" t="n">
        <v>125618</v>
      </c>
      <c r="G55" s="1" t="n">
        <v>22548</v>
      </c>
      <c r="H55" s="1" t="n">
        <v>83405</v>
      </c>
      <c r="I55" s="1" t="n">
        <v>18823</v>
      </c>
      <c r="J55" s="1" t="n">
        <v>1886</v>
      </c>
      <c r="K55" s="1" t="n">
        <v>126662</v>
      </c>
      <c r="L55" s="1" t="n">
        <v>44396</v>
      </c>
      <c r="M55" s="1" t="n">
        <v>179497</v>
      </c>
      <c r="N55" s="1" t="n">
        <v>24934</v>
      </c>
      <c r="O55" s="1" t="n">
        <v>3453</v>
      </c>
      <c r="P55" s="1" t="n">
        <v>252280</v>
      </c>
    </row>
    <row r="56" customFormat="false" ht="12.75" hidden="false" customHeight="false" outlineLevel="0" collapsed="false">
      <c r="A56" s="6" t="s">
        <v>35</v>
      </c>
      <c r="B56" s="1" t="n">
        <v>16347</v>
      </c>
      <c r="C56" s="1" t="n">
        <v>79904</v>
      </c>
      <c r="D56" s="1" t="n">
        <v>7166</v>
      </c>
      <c r="E56" s="1" t="n">
        <v>1320</v>
      </c>
      <c r="F56" s="1" t="n">
        <v>104737</v>
      </c>
      <c r="G56" s="1" t="n">
        <v>17955</v>
      </c>
      <c r="H56" s="1" t="n">
        <v>69096</v>
      </c>
      <c r="I56" s="1" t="n">
        <v>23742</v>
      </c>
      <c r="J56" s="1" t="n">
        <v>1490</v>
      </c>
      <c r="K56" s="1" t="n">
        <v>112283</v>
      </c>
      <c r="L56" s="1" t="n">
        <v>34302</v>
      </c>
      <c r="M56" s="1" t="n">
        <v>149000</v>
      </c>
      <c r="N56" s="1" t="n">
        <v>30908</v>
      </c>
      <c r="O56" s="1" t="n">
        <v>2810</v>
      </c>
      <c r="P56" s="1" t="n">
        <v>217020</v>
      </c>
    </row>
    <row r="57" customFormat="false" ht="12.75" hidden="false" customHeight="false" outlineLevel="0" collapsed="false">
      <c r="A57" s="6" t="s">
        <v>36</v>
      </c>
      <c r="B57" s="1" t="n">
        <v>12263</v>
      </c>
      <c r="C57" s="1" t="n">
        <v>62752</v>
      </c>
      <c r="D57" s="1" t="n">
        <v>7880</v>
      </c>
      <c r="E57" s="1" t="n">
        <v>952</v>
      </c>
      <c r="F57" s="1" t="n">
        <v>83847</v>
      </c>
      <c r="G57" s="1" t="n">
        <v>13211</v>
      </c>
      <c r="H57" s="1" t="n">
        <v>50040</v>
      </c>
      <c r="I57" s="1" t="n">
        <v>26774</v>
      </c>
      <c r="J57" s="1" t="n">
        <v>1016</v>
      </c>
      <c r="K57" s="1" t="n">
        <v>91041</v>
      </c>
      <c r="L57" s="1" t="n">
        <v>25474</v>
      </c>
      <c r="M57" s="1" t="n">
        <v>112792</v>
      </c>
      <c r="N57" s="1" t="n">
        <v>34654</v>
      </c>
      <c r="O57" s="1" t="n">
        <v>1968</v>
      </c>
      <c r="P57" s="1" t="n">
        <v>174888</v>
      </c>
    </row>
    <row r="58" customFormat="false" ht="12.75" hidden="false" customHeight="false" outlineLevel="0" collapsed="false">
      <c r="A58" s="6" t="s">
        <v>37</v>
      </c>
      <c r="B58" s="1" t="n">
        <v>8617</v>
      </c>
      <c r="C58" s="1" t="n">
        <v>48582</v>
      </c>
      <c r="D58" s="1" t="n">
        <v>8671</v>
      </c>
      <c r="E58" s="1" t="n">
        <v>590</v>
      </c>
      <c r="F58" s="1" t="n">
        <v>66460</v>
      </c>
      <c r="G58" s="1" t="n">
        <v>10072</v>
      </c>
      <c r="H58" s="1" t="n">
        <v>34986</v>
      </c>
      <c r="I58" s="1" t="n">
        <v>27429</v>
      </c>
      <c r="J58" s="1" t="n">
        <v>562</v>
      </c>
      <c r="K58" s="1" t="n">
        <v>73049</v>
      </c>
      <c r="L58" s="1" t="n">
        <v>18689</v>
      </c>
      <c r="M58" s="1" t="n">
        <v>83568</v>
      </c>
      <c r="N58" s="1" t="n">
        <v>36100</v>
      </c>
      <c r="O58" s="1" t="n">
        <v>1152</v>
      </c>
      <c r="P58" s="1" t="n">
        <v>139509</v>
      </c>
    </row>
    <row r="59" customFormat="false" ht="12.75" hidden="false" customHeight="false" outlineLevel="0" collapsed="false">
      <c r="A59" s="6" t="s">
        <v>38</v>
      </c>
      <c r="B59" s="1" t="n">
        <v>5727</v>
      </c>
      <c r="C59" s="1" t="n">
        <v>34877</v>
      </c>
      <c r="D59" s="1" t="n">
        <v>8830</v>
      </c>
      <c r="E59" s="1" t="n">
        <v>361</v>
      </c>
      <c r="F59" s="1" t="n">
        <v>49795</v>
      </c>
      <c r="G59" s="1" t="n">
        <v>7778</v>
      </c>
      <c r="H59" s="1" t="n">
        <v>23145</v>
      </c>
      <c r="I59" s="1" t="n">
        <v>28724</v>
      </c>
      <c r="J59" s="1" t="n">
        <v>321</v>
      </c>
      <c r="K59" s="1" t="n">
        <v>59968</v>
      </c>
      <c r="L59" s="1" t="n">
        <v>13505</v>
      </c>
      <c r="M59" s="1" t="n">
        <v>58022</v>
      </c>
      <c r="N59" s="1" t="n">
        <v>37554</v>
      </c>
      <c r="O59" s="1" t="n">
        <v>682</v>
      </c>
      <c r="P59" s="1" t="n">
        <v>109763</v>
      </c>
    </row>
    <row r="60" customFormat="false" ht="12.75" hidden="false" customHeight="false" outlineLevel="0" collapsed="false">
      <c r="A60" s="6" t="s">
        <v>39</v>
      </c>
      <c r="B60" s="1" t="n">
        <v>3714</v>
      </c>
      <c r="C60" s="1" t="n">
        <v>22391</v>
      </c>
      <c r="D60" s="1" t="n">
        <v>8335</v>
      </c>
      <c r="E60" s="1" t="n">
        <v>201</v>
      </c>
      <c r="F60" s="1" t="n">
        <v>34641</v>
      </c>
      <c r="G60" s="1" t="n">
        <v>5792</v>
      </c>
      <c r="H60" s="1" t="n">
        <v>13187</v>
      </c>
      <c r="I60" s="1" t="n">
        <v>26006</v>
      </c>
      <c r="J60" s="1" t="n">
        <v>151</v>
      </c>
      <c r="K60" s="1" t="n">
        <v>45136</v>
      </c>
      <c r="L60" s="1" t="n">
        <v>9506</v>
      </c>
      <c r="M60" s="1" t="n">
        <v>35578</v>
      </c>
      <c r="N60" s="1" t="n">
        <v>34341</v>
      </c>
      <c r="O60" s="1" t="n">
        <v>352</v>
      </c>
      <c r="P60" s="1" t="n">
        <v>79777</v>
      </c>
    </row>
    <row r="61" customFormat="false" ht="12.75" hidden="false" customHeight="false" outlineLevel="0" collapsed="false">
      <c r="A61" s="6" t="s">
        <v>40</v>
      </c>
      <c r="B61" s="1" t="n">
        <v>2077</v>
      </c>
      <c r="C61" s="1" t="n">
        <v>12182</v>
      </c>
      <c r="D61" s="1" t="n">
        <v>6937</v>
      </c>
      <c r="E61" s="1" t="n">
        <v>63</v>
      </c>
      <c r="F61" s="1" t="n">
        <v>21259</v>
      </c>
      <c r="G61" s="1" t="n">
        <v>3614</v>
      </c>
      <c r="H61" s="1" t="n">
        <v>6068</v>
      </c>
      <c r="I61" s="1" t="n">
        <v>20689</v>
      </c>
      <c r="J61" s="1" t="n">
        <v>63</v>
      </c>
      <c r="K61" s="1" t="n">
        <v>30434</v>
      </c>
      <c r="L61" s="1" t="n">
        <v>5691</v>
      </c>
      <c r="M61" s="1" t="n">
        <v>18250</v>
      </c>
      <c r="N61" s="1" t="n">
        <v>27626</v>
      </c>
      <c r="O61" s="1" t="n">
        <v>126</v>
      </c>
      <c r="P61" s="1" t="n">
        <v>51693</v>
      </c>
    </row>
    <row r="62" customFormat="false" ht="12.75" hidden="false" customHeight="false" outlineLevel="0" collapsed="false">
      <c r="A62" s="6" t="s">
        <v>41</v>
      </c>
      <c r="B62" s="1" t="n">
        <v>1049</v>
      </c>
      <c r="C62" s="1" t="n">
        <v>5033</v>
      </c>
      <c r="D62" s="1" t="n">
        <v>4442</v>
      </c>
      <c r="E62" s="1" t="n">
        <v>26</v>
      </c>
      <c r="F62" s="1" t="n">
        <v>10550</v>
      </c>
      <c r="G62" s="1" t="n">
        <v>1991</v>
      </c>
      <c r="H62" s="1" t="n">
        <v>2238</v>
      </c>
      <c r="I62" s="1" t="n">
        <v>13212</v>
      </c>
      <c r="J62" s="1" t="n">
        <v>25</v>
      </c>
      <c r="K62" s="1" t="n">
        <v>17466</v>
      </c>
      <c r="L62" s="1" t="n">
        <v>3040</v>
      </c>
      <c r="M62" s="1" t="n">
        <v>7271</v>
      </c>
      <c r="N62" s="1" t="n">
        <v>17654</v>
      </c>
      <c r="O62" s="1" t="n">
        <v>51</v>
      </c>
      <c r="P62" s="1" t="n">
        <v>28016</v>
      </c>
    </row>
    <row r="63" customFormat="false" ht="12.75" hidden="false" customHeight="false" outlineLevel="0" collapsed="false">
      <c r="A63" s="6" t="s">
        <v>42</v>
      </c>
      <c r="B63" s="1" t="n">
        <v>394</v>
      </c>
      <c r="C63" s="1" t="n">
        <v>1538</v>
      </c>
      <c r="D63" s="1" t="n">
        <v>2147</v>
      </c>
      <c r="E63" s="1" t="n">
        <v>9</v>
      </c>
      <c r="F63" s="1" t="n">
        <v>4088</v>
      </c>
      <c r="G63" s="1" t="n">
        <v>896</v>
      </c>
      <c r="H63" s="1" t="n">
        <v>639</v>
      </c>
      <c r="I63" s="1" t="n">
        <v>6296</v>
      </c>
      <c r="J63" s="1" t="n">
        <v>14</v>
      </c>
      <c r="K63" s="1" t="n">
        <v>7845</v>
      </c>
      <c r="L63" s="1" t="n">
        <v>1290</v>
      </c>
      <c r="M63" s="1" t="n">
        <v>2177</v>
      </c>
      <c r="N63" s="1" t="n">
        <v>8443</v>
      </c>
      <c r="O63" s="1" t="n">
        <v>23</v>
      </c>
      <c r="P63" s="1" t="n">
        <v>11933</v>
      </c>
    </row>
    <row r="64" customFormat="false" ht="12.75" hidden="false" customHeight="false" outlineLevel="0" collapsed="false">
      <c r="A64" s="6" t="s">
        <v>43</v>
      </c>
      <c r="B64" s="1" t="n">
        <v>109</v>
      </c>
      <c r="C64" s="1" t="n">
        <v>340</v>
      </c>
      <c r="D64" s="1" t="n">
        <v>658</v>
      </c>
      <c r="E64" s="1" t="n">
        <v>1</v>
      </c>
      <c r="F64" s="1" t="n">
        <v>1108</v>
      </c>
      <c r="G64" s="1" t="n">
        <v>316</v>
      </c>
      <c r="H64" s="1" t="n">
        <v>175</v>
      </c>
      <c r="I64" s="1" t="n">
        <v>1983</v>
      </c>
      <c r="J64" s="1" t="n">
        <v>6</v>
      </c>
      <c r="K64" s="1" t="n">
        <v>2480</v>
      </c>
      <c r="L64" s="1" t="n">
        <v>425</v>
      </c>
      <c r="M64" s="1" t="n">
        <v>515</v>
      </c>
      <c r="N64" s="1" t="n">
        <v>2641</v>
      </c>
      <c r="O64" s="1" t="n">
        <v>7</v>
      </c>
      <c r="P64" s="1" t="n">
        <v>3588</v>
      </c>
    </row>
    <row r="65" customFormat="false" ht="12.75" hidden="false" customHeight="false" outlineLevel="0" collapsed="false">
      <c r="A65" s="6" t="s">
        <v>44</v>
      </c>
      <c r="B65" s="1" t="n">
        <v>27</v>
      </c>
      <c r="C65" s="1" t="n">
        <v>46</v>
      </c>
      <c r="D65" s="1" t="n">
        <v>134</v>
      </c>
      <c r="E65" s="1" t="n">
        <v>0</v>
      </c>
      <c r="F65" s="1" t="n">
        <v>207</v>
      </c>
      <c r="G65" s="1" t="n">
        <v>91</v>
      </c>
      <c r="H65" s="1" t="n">
        <v>39</v>
      </c>
      <c r="I65" s="1" t="n">
        <v>405</v>
      </c>
      <c r="J65" s="1" t="n">
        <v>4</v>
      </c>
      <c r="K65" s="1" t="n">
        <v>539</v>
      </c>
      <c r="L65" s="1" t="n">
        <v>118</v>
      </c>
      <c r="M65" s="1" t="n">
        <v>85</v>
      </c>
      <c r="N65" s="1" t="n">
        <v>539</v>
      </c>
      <c r="O65" s="1" t="n">
        <v>4</v>
      </c>
      <c r="P65" s="1" t="n">
        <v>746</v>
      </c>
    </row>
    <row r="66" customFormat="false" ht="12.75" hidden="false" customHeight="false" outlineLevel="0" collapsed="false">
      <c r="A66" s="6" t="s">
        <v>45</v>
      </c>
      <c r="B66" s="1" t="n">
        <v>4</v>
      </c>
      <c r="C66" s="1" t="n">
        <v>13</v>
      </c>
      <c r="D66" s="1" t="n">
        <v>13</v>
      </c>
      <c r="E66" s="1" t="n">
        <v>1</v>
      </c>
      <c r="F66" s="1" t="n">
        <v>31</v>
      </c>
      <c r="G66" s="1" t="n">
        <v>21</v>
      </c>
      <c r="H66" s="1" t="n">
        <v>11</v>
      </c>
      <c r="I66" s="1" t="n">
        <v>66</v>
      </c>
      <c r="J66" s="1" t="n">
        <v>0</v>
      </c>
      <c r="K66" s="1" t="n">
        <v>98</v>
      </c>
      <c r="L66" s="1" t="n">
        <v>25</v>
      </c>
      <c r="M66" s="1" t="n">
        <v>24</v>
      </c>
      <c r="N66" s="1" t="n">
        <v>79</v>
      </c>
      <c r="O66" s="1" t="n">
        <v>1</v>
      </c>
      <c r="P66" s="1" t="n">
        <v>129</v>
      </c>
    </row>
    <row r="67" customFormat="false" ht="12.75" hidden="false" customHeight="false" outlineLevel="0" collapsed="false">
      <c r="A67" s="6" t="s">
        <v>46</v>
      </c>
      <c r="B67" s="1" t="n">
        <v>1</v>
      </c>
      <c r="C67" s="1" t="n">
        <v>0</v>
      </c>
      <c r="D67" s="1" t="n">
        <v>1</v>
      </c>
      <c r="E67" s="1" t="n">
        <v>0</v>
      </c>
      <c r="F67" s="1" t="n">
        <v>2</v>
      </c>
      <c r="G67" s="1" t="n">
        <v>0</v>
      </c>
      <c r="H67" s="1" t="n">
        <v>0</v>
      </c>
      <c r="I67" s="1" t="n">
        <v>3</v>
      </c>
      <c r="J67" s="1" t="n">
        <v>0</v>
      </c>
      <c r="K67" s="1" t="n">
        <v>3</v>
      </c>
      <c r="L67" s="1" t="n">
        <v>1</v>
      </c>
      <c r="M67" s="1" t="n">
        <v>0</v>
      </c>
      <c r="N67" s="1" t="n">
        <v>4</v>
      </c>
      <c r="O67" s="1" t="n">
        <v>0</v>
      </c>
      <c r="P67" s="1" t="n">
        <v>5</v>
      </c>
    </row>
    <row r="68" customFormat="false" ht="12.75" hidden="false" customHeight="false" outlineLevel="0" collapsed="false">
      <c r="A68" s="6" t="s">
        <v>47</v>
      </c>
      <c r="B68" s="1" t="n">
        <v>1334</v>
      </c>
      <c r="C68" s="1" t="n">
        <v>366</v>
      </c>
      <c r="D68" s="1" t="n">
        <v>89</v>
      </c>
      <c r="E68" s="1" t="n">
        <v>6</v>
      </c>
      <c r="F68" s="1" t="n">
        <v>1795</v>
      </c>
      <c r="G68" s="1" t="n">
        <v>1132</v>
      </c>
      <c r="H68" s="1" t="n">
        <v>859</v>
      </c>
      <c r="I68" s="1" t="n">
        <v>403</v>
      </c>
      <c r="J68" s="1" t="n">
        <v>19</v>
      </c>
      <c r="K68" s="1" t="n">
        <v>2413</v>
      </c>
      <c r="L68" s="1" t="n">
        <v>2466</v>
      </c>
      <c r="M68" s="1" t="n">
        <v>1225</v>
      </c>
      <c r="N68" s="1" t="n">
        <v>492</v>
      </c>
      <c r="O68" s="1" t="n">
        <v>25</v>
      </c>
      <c r="P68" s="1" t="n">
        <v>4208</v>
      </c>
    </row>
    <row r="70" customFormat="false" ht="12.75" hidden="false" customHeight="false" outlineLevel="0" collapsed="false">
      <c r="A70" s="6" t="s">
        <v>19</v>
      </c>
      <c r="B70" s="1" t="n">
        <v>831513</v>
      </c>
      <c r="C70" s="1" t="n">
        <v>667973</v>
      </c>
      <c r="D70" s="1" t="n">
        <v>70912</v>
      </c>
      <c r="E70" s="1" t="n">
        <v>8069</v>
      </c>
      <c r="F70" s="1" t="n">
        <v>1578467</v>
      </c>
      <c r="G70" s="1" t="n">
        <v>822188</v>
      </c>
      <c r="H70" s="1" t="n">
        <v>668757</v>
      </c>
      <c r="I70" s="1" t="n">
        <v>226266</v>
      </c>
      <c r="J70" s="1" t="n">
        <v>12329</v>
      </c>
      <c r="K70" s="1" t="n">
        <v>1729540</v>
      </c>
      <c r="L70" s="1" t="n">
        <v>1653701</v>
      </c>
      <c r="M70" s="1" t="n">
        <v>1336730</v>
      </c>
      <c r="N70" s="1" t="n">
        <v>297178</v>
      </c>
      <c r="O70" s="1" t="n">
        <v>20398</v>
      </c>
      <c r="P70" s="1" t="n">
        <v>3308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6" t="s">
        <v>48</v>
      </c>
      <c r="B1" s="1" t="n">
        <v>1901</v>
      </c>
      <c r="D1" s="1" t="s">
        <v>54</v>
      </c>
    </row>
    <row r="4" customFormat="false" ht="12.75" hidden="false" customHeight="false" outlineLevel="0" collapsed="false">
      <c r="D4" s="1" t="s">
        <v>17</v>
      </c>
      <c r="I4" s="1" t="s">
        <v>18</v>
      </c>
      <c r="N4" s="1" t="s">
        <v>19</v>
      </c>
    </row>
    <row r="6" customFormat="false" ht="12.75" hidden="false" customHeight="false" outlineLevel="0" collapsed="false">
      <c r="B6" s="1" t="s">
        <v>20</v>
      </c>
      <c r="C6" s="1" t="s">
        <v>21</v>
      </c>
      <c r="D6" s="1" t="s">
        <v>22</v>
      </c>
      <c r="E6" s="1" t="s">
        <v>52</v>
      </c>
      <c r="F6" s="1" t="s">
        <v>19</v>
      </c>
      <c r="G6" s="1" t="s">
        <v>20</v>
      </c>
      <c r="H6" s="1" t="s">
        <v>23</v>
      </c>
      <c r="I6" s="1" t="s">
        <v>24</v>
      </c>
      <c r="J6" s="1" t="s">
        <v>53</v>
      </c>
      <c r="K6" s="1" t="s">
        <v>19</v>
      </c>
      <c r="L6" s="1" t="s">
        <v>20</v>
      </c>
      <c r="M6" s="1" t="s">
        <v>21</v>
      </c>
      <c r="N6" s="1" t="s">
        <v>22</v>
      </c>
      <c r="O6" s="1" t="s">
        <v>52</v>
      </c>
      <c r="P6" s="1" t="s">
        <v>19</v>
      </c>
    </row>
    <row r="8" customFormat="false" ht="12.75" hidden="false" customHeight="false" outlineLevel="0" collapsed="false">
      <c r="A8" s="6" t="s">
        <v>25</v>
      </c>
      <c r="F8" s="1" t="n">
        <v>17543</v>
      </c>
      <c r="J8" s="1" t="n">
        <v>17188</v>
      </c>
      <c r="P8" s="1" t="n">
        <f aca="false">SUM(F8:J8)</f>
        <v>34731</v>
      </c>
    </row>
    <row r="9" customFormat="false" ht="12.75" hidden="false" customHeight="false" outlineLevel="0" collapsed="false">
      <c r="A9" s="6" t="s">
        <v>26</v>
      </c>
      <c r="F9" s="1" t="n">
        <v>67309</v>
      </c>
      <c r="J9" s="1" t="n">
        <v>68654</v>
      </c>
      <c r="P9" s="1" t="n">
        <f aca="false">SUM(F9:J9)</f>
        <v>135963</v>
      </c>
    </row>
    <row r="10" customFormat="false" ht="12.75" hidden="false" customHeight="false" outlineLevel="0" collapsed="false">
      <c r="A10" s="6" t="s">
        <v>27</v>
      </c>
      <c r="F10" s="1" t="n">
        <v>80867</v>
      </c>
      <c r="J10" s="1" t="n">
        <v>82656</v>
      </c>
      <c r="P10" s="1" t="n">
        <f aca="false">SUM(F10:J10)</f>
        <v>163523</v>
      </c>
    </row>
    <row r="11" customFormat="false" ht="12.75" hidden="false" customHeight="false" outlineLevel="0" collapsed="false">
      <c r="A11" s="6" t="s">
        <v>28</v>
      </c>
      <c r="F11" s="1" t="n">
        <v>82727</v>
      </c>
      <c r="J11" s="1" t="n">
        <v>84568</v>
      </c>
      <c r="P11" s="1" t="n">
        <f aca="false">SUM(F11:J11)</f>
        <v>167295</v>
      </c>
    </row>
    <row r="12" customFormat="false" ht="12.75" hidden="false" customHeight="false" outlineLevel="0" collapsed="false">
      <c r="A12" s="6" t="s">
        <v>29</v>
      </c>
      <c r="F12" s="1" t="n">
        <v>105821</v>
      </c>
      <c r="J12" s="1" t="n">
        <v>109832</v>
      </c>
      <c r="P12" s="1" t="n">
        <f aca="false">SUM(F12:J12)</f>
        <v>215653</v>
      </c>
    </row>
    <row r="13" customFormat="false" ht="12.75" hidden="false" customHeight="false" outlineLevel="0" collapsed="false">
      <c r="A13" s="6" t="s">
        <v>30</v>
      </c>
      <c r="F13" s="1" t="n">
        <v>115396</v>
      </c>
      <c r="J13" s="1" t="n">
        <v>150213</v>
      </c>
      <c r="P13" s="1" t="n">
        <f aca="false">SUM(F13:J13)</f>
        <v>265609</v>
      </c>
    </row>
    <row r="14" customFormat="false" ht="12.75" hidden="false" customHeight="false" outlineLevel="0" collapsed="false">
      <c r="A14" s="6" t="s">
        <v>31</v>
      </c>
      <c r="F14" s="1" t="n">
        <v>145818</v>
      </c>
      <c r="J14" s="1" t="n">
        <v>153569</v>
      </c>
      <c r="P14" s="1" t="n">
        <f aca="false">SUM(F14:J14)</f>
        <v>299387</v>
      </c>
    </row>
    <row r="15" customFormat="false" ht="12.75" hidden="false" customHeight="false" outlineLevel="0" collapsed="false">
      <c r="A15" s="6" t="s">
        <v>32</v>
      </c>
      <c r="F15" s="1" t="n">
        <v>128105</v>
      </c>
      <c r="J15" s="1" t="n">
        <v>139156</v>
      </c>
      <c r="P15" s="1" t="n">
        <f aca="false">SUM(F15:J15)</f>
        <v>267261</v>
      </c>
    </row>
    <row r="16" customFormat="false" ht="12.75" hidden="false" customHeight="false" outlineLevel="0" collapsed="false">
      <c r="A16" s="6" t="s">
        <v>33</v>
      </c>
      <c r="F16" s="1" t="n">
        <v>119893</v>
      </c>
      <c r="J16" s="1" t="n">
        <v>129088</v>
      </c>
      <c r="P16" s="1" t="n">
        <f aca="false">SUM(F16:J16)</f>
        <v>248981</v>
      </c>
    </row>
    <row r="17" customFormat="false" ht="12.75" hidden="false" customHeight="false" outlineLevel="0" collapsed="false">
      <c r="A17" s="6" t="s">
        <v>34</v>
      </c>
      <c r="F17" s="1" t="n">
        <v>104884</v>
      </c>
      <c r="J17" s="1" t="n">
        <v>111501</v>
      </c>
      <c r="P17" s="1" t="n">
        <f aca="false">SUM(F17:J17)</f>
        <v>216385</v>
      </c>
    </row>
    <row r="18" customFormat="false" ht="12.75" hidden="false" customHeight="false" outlineLevel="0" collapsed="false">
      <c r="A18" s="6" t="s">
        <v>35</v>
      </c>
      <c r="F18" s="1" t="n">
        <v>83324</v>
      </c>
      <c r="J18" s="1" t="n">
        <v>88254</v>
      </c>
      <c r="P18" s="1" t="n">
        <f aca="false">SUM(F18:J18)</f>
        <v>171578</v>
      </c>
    </row>
    <row r="19" customFormat="false" ht="12.75" hidden="false" customHeight="false" outlineLevel="0" collapsed="false">
      <c r="A19" s="6" t="s">
        <v>36</v>
      </c>
      <c r="F19" s="1" t="n">
        <v>64011</v>
      </c>
      <c r="J19" s="1" t="n">
        <v>75547</v>
      </c>
      <c r="P19" s="1" t="n">
        <f aca="false">SUM(F19:J19)</f>
        <v>139558</v>
      </c>
    </row>
    <row r="20" customFormat="false" ht="12.75" hidden="false" customHeight="false" outlineLevel="0" collapsed="false">
      <c r="A20" s="6" t="s">
        <v>37</v>
      </c>
      <c r="F20" s="1" t="n">
        <v>50060</v>
      </c>
      <c r="J20" s="1" t="n">
        <v>59619</v>
      </c>
      <c r="P20" s="1" t="n">
        <f aca="false">SUM(F20:J20)</f>
        <v>109679</v>
      </c>
    </row>
    <row r="21" customFormat="false" ht="12.75" hidden="false" customHeight="false" outlineLevel="0" collapsed="false">
      <c r="A21" s="6" t="s">
        <v>38</v>
      </c>
      <c r="F21" s="1" t="n">
        <v>36833</v>
      </c>
      <c r="J21" s="1" t="n">
        <v>48048</v>
      </c>
      <c r="P21" s="1" t="n">
        <f aca="false">SUM(F21:J21)</f>
        <v>84881</v>
      </c>
    </row>
    <row r="22" customFormat="false" ht="12.75" hidden="false" customHeight="false" outlineLevel="0" collapsed="false">
      <c r="A22" s="6" t="s">
        <v>39</v>
      </c>
      <c r="F22" s="1" t="n">
        <v>24022</v>
      </c>
      <c r="J22" s="1" t="n">
        <v>34181</v>
      </c>
      <c r="P22" s="1" t="n">
        <f aca="false">SUM(F22:J22)</f>
        <v>58203</v>
      </c>
    </row>
    <row r="23" customFormat="false" ht="12.75" hidden="false" customHeight="false" outlineLevel="0" collapsed="false">
      <c r="A23" s="6" t="s">
        <v>40</v>
      </c>
      <c r="F23" s="1" t="n">
        <v>14324</v>
      </c>
      <c r="J23" s="1" t="n">
        <v>23625</v>
      </c>
      <c r="P23" s="1" t="n">
        <f aca="false">SUM(F23:J23)</f>
        <v>37949</v>
      </c>
    </row>
    <row r="24" customFormat="false" ht="12.75" hidden="false" customHeight="false" outlineLevel="0" collapsed="false">
      <c r="A24" s="6" t="s">
        <v>41</v>
      </c>
      <c r="F24" s="1" t="n">
        <v>6887</v>
      </c>
      <c r="J24" s="1" t="n">
        <v>12524</v>
      </c>
      <c r="P24" s="1" t="n">
        <f aca="false">SUM(F24:J24)</f>
        <v>19411</v>
      </c>
    </row>
    <row r="25" customFormat="false" ht="12.75" hidden="false" customHeight="false" outlineLevel="0" collapsed="false">
      <c r="A25" s="6" t="s">
        <v>55</v>
      </c>
      <c r="F25" s="1" t="n">
        <v>3332</v>
      </c>
      <c r="J25" s="1" t="n">
        <v>7680</v>
      </c>
      <c r="P25" s="1" t="n">
        <f aca="false">SUM(F25:J25)</f>
        <v>11012</v>
      </c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 t="s">
        <v>47</v>
      </c>
      <c r="F30" s="1" t="n">
        <v>4276</v>
      </c>
      <c r="J30" s="1" t="n">
        <v>6000</v>
      </c>
      <c r="P30" s="1" t="n">
        <f aca="false">SUM(F30:J30)</f>
        <v>10276</v>
      </c>
    </row>
    <row r="32" customFormat="false" ht="12.75" hidden="false" customHeight="false" outlineLevel="0" collapsed="false">
      <c r="A32" s="6" t="s">
        <v>19</v>
      </c>
      <c r="F32" s="1" t="n">
        <f aca="false">SUM(F8:F30)</f>
        <v>1255432</v>
      </c>
      <c r="J32" s="1" t="n">
        <f aca="false">SUM(J8:J30)</f>
        <v>1401903</v>
      </c>
      <c r="P32" s="1" t="n">
        <f aca="false">SUM(F32:J32)</f>
        <v>2657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6" t="s">
        <v>56</v>
      </c>
      <c r="B1" s="1" t="n">
        <v>1906</v>
      </c>
      <c r="D1" s="1" t="s">
        <v>57</v>
      </c>
    </row>
    <row r="2" customFormat="false" ht="12.75" hidden="false" customHeight="false" outlineLevel="0" collapsed="false">
      <c r="A2" s="1" t="s">
        <v>58</v>
      </c>
    </row>
    <row r="4" customFormat="false" ht="12.75" hidden="false" customHeight="false" outlineLevel="0" collapsed="false">
      <c r="D4" s="1" t="s">
        <v>17</v>
      </c>
      <c r="I4" s="1" t="s">
        <v>18</v>
      </c>
      <c r="N4" s="1" t="s">
        <v>19</v>
      </c>
    </row>
    <row r="6" customFormat="false" ht="12.75" hidden="false" customHeight="false" outlineLevel="0" collapsed="false">
      <c r="B6" s="1" t="s">
        <v>20</v>
      </c>
      <c r="C6" s="1" t="s">
        <v>21</v>
      </c>
      <c r="D6" s="1" t="s">
        <v>22</v>
      </c>
      <c r="E6" s="1" t="s">
        <v>52</v>
      </c>
      <c r="F6" s="1" t="s">
        <v>19</v>
      </c>
      <c r="G6" s="1" t="s">
        <v>20</v>
      </c>
      <c r="H6" s="1" t="s">
        <v>23</v>
      </c>
      <c r="I6" s="1" t="s">
        <v>24</v>
      </c>
      <c r="J6" s="1" t="s">
        <v>53</v>
      </c>
      <c r="K6" s="1" t="s">
        <v>19</v>
      </c>
      <c r="L6" s="1" t="s">
        <v>20</v>
      </c>
      <c r="M6" s="1" t="s">
        <v>21</v>
      </c>
      <c r="N6" s="1" t="s">
        <v>22</v>
      </c>
      <c r="O6" s="1" t="s">
        <v>52</v>
      </c>
      <c r="P6" s="1" t="s">
        <v>19</v>
      </c>
    </row>
    <row r="8" customFormat="false" ht="12.75" hidden="false" customHeight="false" outlineLevel="0" collapsed="false">
      <c r="A8" s="6" t="s">
        <v>25</v>
      </c>
      <c r="F8" s="1" t="n">
        <v>20764</v>
      </c>
      <c r="K8" s="1" t="n">
        <v>20343</v>
      </c>
      <c r="P8" s="1" t="n">
        <f aca="false">SUM(F8:K8)</f>
        <v>41107</v>
      </c>
    </row>
    <row r="9" customFormat="false" ht="12.75" hidden="false" customHeight="false" outlineLevel="0" collapsed="false">
      <c r="A9" s="6" t="s">
        <v>26</v>
      </c>
      <c r="F9" s="1" t="n">
        <v>66775</v>
      </c>
      <c r="K9" s="1" t="n">
        <v>68106</v>
      </c>
      <c r="P9" s="1" t="n">
        <f aca="false">SUM(F9:K9)</f>
        <v>134881</v>
      </c>
    </row>
    <row r="10" customFormat="false" ht="12.75" hidden="false" customHeight="false" outlineLevel="0" collapsed="false">
      <c r="A10" s="6" t="s">
        <v>27</v>
      </c>
      <c r="F10" s="1" t="n">
        <v>80230</v>
      </c>
      <c r="K10" s="1" t="n">
        <v>81983</v>
      </c>
      <c r="P10" s="1" t="n">
        <f aca="false">SUM(F10:K10)</f>
        <v>162213</v>
      </c>
    </row>
    <row r="11" customFormat="false" ht="12.75" hidden="false" customHeight="false" outlineLevel="0" collapsed="false">
      <c r="A11" s="6" t="s">
        <v>28</v>
      </c>
      <c r="F11" s="1" t="n">
        <v>82056</v>
      </c>
      <c r="K11" s="1" t="n">
        <v>83908</v>
      </c>
      <c r="P11" s="1" t="n">
        <f aca="false">SUM(F11:K11)</f>
        <v>165964</v>
      </c>
    </row>
    <row r="12" customFormat="false" ht="12.75" hidden="false" customHeight="false" outlineLevel="0" collapsed="false">
      <c r="A12" s="6" t="s">
        <v>29</v>
      </c>
      <c r="F12" s="1" t="n">
        <v>104988</v>
      </c>
      <c r="K12" s="1" t="n">
        <v>108949</v>
      </c>
      <c r="P12" s="1" t="n">
        <f aca="false">SUM(F12:K12)</f>
        <v>213937</v>
      </c>
    </row>
    <row r="13" customFormat="false" ht="12.75" hidden="false" customHeight="false" outlineLevel="0" collapsed="false">
      <c r="A13" s="6" t="s">
        <v>30</v>
      </c>
      <c r="F13" s="1" t="n">
        <v>118259</v>
      </c>
      <c r="K13" s="1" t="n">
        <v>153961</v>
      </c>
      <c r="P13" s="1" t="n">
        <f aca="false">SUM(F13:K13)</f>
        <v>272220</v>
      </c>
    </row>
    <row r="14" customFormat="false" ht="12.75" hidden="false" customHeight="false" outlineLevel="0" collapsed="false">
      <c r="A14" s="6" t="s">
        <v>31</v>
      </c>
      <c r="F14" s="1" t="n">
        <v>149500</v>
      </c>
      <c r="K14" s="1" t="n">
        <v>157411</v>
      </c>
      <c r="P14" s="1" t="n">
        <f aca="false">SUM(F14:K14)</f>
        <v>306911</v>
      </c>
    </row>
    <row r="15" customFormat="false" ht="12.75" hidden="false" customHeight="false" outlineLevel="0" collapsed="false">
      <c r="A15" s="6" t="s">
        <v>32</v>
      </c>
      <c r="F15" s="1" t="n">
        <v>131320</v>
      </c>
      <c r="K15" s="1" t="n">
        <v>142680</v>
      </c>
      <c r="P15" s="1" t="n">
        <f aca="false">SUM(F15:K15)</f>
        <v>274000</v>
      </c>
    </row>
    <row r="16" customFormat="false" ht="12.75" hidden="false" customHeight="false" outlineLevel="0" collapsed="false">
      <c r="A16" s="6" t="s">
        <v>33</v>
      </c>
      <c r="F16" s="1" t="n">
        <v>122901</v>
      </c>
      <c r="K16" s="1" t="n">
        <v>132308</v>
      </c>
      <c r="P16" s="1" t="n">
        <f aca="false">SUM(F16:K16)</f>
        <v>255209</v>
      </c>
    </row>
    <row r="17" customFormat="false" ht="12.75" hidden="false" customHeight="false" outlineLevel="0" collapsed="false">
      <c r="A17" s="6" t="s">
        <v>34</v>
      </c>
      <c r="F17" s="1" t="n">
        <v>109204</v>
      </c>
      <c r="K17" s="1" t="n">
        <v>116105</v>
      </c>
      <c r="P17" s="1" t="n">
        <f aca="false">SUM(F17:K17)</f>
        <v>225309</v>
      </c>
    </row>
    <row r="18" customFormat="false" ht="12.75" hidden="false" customHeight="false" outlineLevel="0" collapsed="false">
      <c r="A18" s="6" t="s">
        <v>35</v>
      </c>
      <c r="F18" s="1" t="n">
        <v>86762</v>
      </c>
      <c r="K18" s="1" t="n">
        <v>91883</v>
      </c>
      <c r="P18" s="1" t="n">
        <f aca="false">SUM(F18:K18)</f>
        <v>178645</v>
      </c>
    </row>
    <row r="19" customFormat="false" ht="12.75" hidden="false" customHeight="false" outlineLevel="0" collapsed="false">
      <c r="A19" s="6" t="s">
        <v>36</v>
      </c>
      <c r="F19" s="1" t="n">
        <v>66652</v>
      </c>
      <c r="K19" s="1" t="n">
        <v>78660</v>
      </c>
      <c r="P19" s="1" t="n">
        <f aca="false">SUM(F19:K19)</f>
        <v>145312</v>
      </c>
    </row>
    <row r="20" customFormat="false" ht="12.75" hidden="false" customHeight="false" outlineLevel="0" collapsed="false">
      <c r="A20" s="6" t="s">
        <v>37</v>
      </c>
      <c r="F20" s="1" t="n">
        <v>52108</v>
      </c>
      <c r="K20" s="1" t="n">
        <v>62061</v>
      </c>
      <c r="P20" s="1" t="n">
        <f aca="false">SUM(F20:K20)</f>
        <v>114169</v>
      </c>
    </row>
    <row r="21" customFormat="false" ht="12.75" hidden="false" customHeight="false" outlineLevel="0" collapsed="false">
      <c r="A21" s="6" t="s">
        <v>38</v>
      </c>
      <c r="F21" s="1" t="n">
        <v>38987</v>
      </c>
      <c r="K21" s="1" t="n">
        <v>50860</v>
      </c>
      <c r="P21" s="1" t="n">
        <f aca="false">SUM(F21:K21)</f>
        <v>89847</v>
      </c>
    </row>
    <row r="22" customFormat="false" ht="12.75" hidden="false" customHeight="false" outlineLevel="0" collapsed="false">
      <c r="A22" s="6" t="s">
        <v>39</v>
      </c>
      <c r="F22" s="1" t="n">
        <v>25437</v>
      </c>
      <c r="K22" s="1" t="n">
        <v>36181</v>
      </c>
      <c r="P22" s="1" t="n">
        <f aca="false">SUM(F22:K22)</f>
        <v>61618</v>
      </c>
    </row>
    <row r="23" customFormat="false" ht="12.75" hidden="false" customHeight="false" outlineLevel="0" collapsed="false">
      <c r="A23" s="6" t="s">
        <v>40</v>
      </c>
      <c r="F23" s="1" t="n">
        <v>15161</v>
      </c>
      <c r="K23" s="1" t="n">
        <v>25007</v>
      </c>
      <c r="P23" s="1" t="n">
        <f aca="false">SUM(F23:K23)</f>
        <v>40168</v>
      </c>
    </row>
    <row r="24" customFormat="false" ht="12.75" hidden="false" customHeight="false" outlineLevel="0" collapsed="false">
      <c r="A24" s="6" t="s">
        <v>41</v>
      </c>
      <c r="F24" s="1" t="n">
        <v>7292</v>
      </c>
      <c r="K24" s="1" t="n">
        <v>13255</v>
      </c>
      <c r="P24" s="1" t="n">
        <f aca="false">SUM(F24:K24)</f>
        <v>20547</v>
      </c>
    </row>
    <row r="25" customFormat="false" ht="12.75" hidden="false" customHeight="false" outlineLevel="0" collapsed="false">
      <c r="A25" s="6" t="s">
        <v>55</v>
      </c>
      <c r="F25" s="1" t="n">
        <v>3526</v>
      </c>
      <c r="K25" s="1" t="n">
        <v>8130</v>
      </c>
      <c r="P25" s="1" t="n">
        <f aca="false">SUM(F25:K25)</f>
        <v>11656</v>
      </c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 t="s">
        <v>47</v>
      </c>
      <c r="F30" s="1" t="n">
        <v>3752</v>
      </c>
      <c r="K30" s="1" t="n">
        <v>5266</v>
      </c>
      <c r="P30" s="1" t="n">
        <f aca="false">SUM(F30:K30)</f>
        <v>9018</v>
      </c>
    </row>
    <row r="32" customFormat="false" ht="12.75" hidden="false" customHeight="false" outlineLevel="0" collapsed="false">
      <c r="A32" s="6" t="s">
        <v>19</v>
      </c>
      <c r="F32" s="1" t="n">
        <f aca="false">SUM(F8:F30)</f>
        <v>1285674</v>
      </c>
      <c r="K32" s="1" t="n">
        <f aca="false">SUM(K8:K30)</f>
        <v>1437057</v>
      </c>
      <c r="P32" s="1" t="n">
        <f aca="false">SUM(F32:K32)</f>
        <v>2722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5T16:28:09Z</dcterms:created>
  <dc:creator>Michel Demonet</dc:creator>
  <dc:description/>
  <dc:language>en-US</dc:language>
  <cp:lastModifiedBy>PSE</cp:lastModifiedBy>
  <cp:lastPrinted>2011-03-10T12:22:19Z</cp:lastPrinted>
  <dcterms:modified xsi:type="dcterms:W3CDTF">2011-03-10T12:22:57Z</dcterms:modified>
  <cp:revision>0</cp:revision>
  <dc:subject/>
  <dc:title/>
</cp:coreProperties>
</file>