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C18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(30-3-2011)</t>
  </si>
  <si>
    <t xml:space="preserve">Dépouillement spécial effectué sur les donations 1898 et publié dans le BSLC 1899 (pp.342-353)</t>
  </si>
  <si>
    <t xml:space="preserve">&gt;&gt;&gt; malheureusement aucune autre année disponible, but pattern très claire: les donations par contrat de mariage</t>
  </si>
  <si>
    <t xml:space="preserve">représentent 54% du total des transmissions par donations (530M sur 988M), et 76% dans la Seine</t>
  </si>
  <si>
    <t xml:space="preserve">&gt;&gt;&gt; par ailleurs, les donations dans leur ensemble représentent 14,9% du flux de successions en France, mais seulement 9,9% à Paris</t>
  </si>
  <si>
    <t xml:space="preserve">(les totaux nationaux coïncident bien avec la série AR 1966 pour 1898)</t>
  </si>
  <si>
    <t xml:space="preserve">(les totaux Seine coïncident bien avec nos fichiers, sauf que Paris/Seine&lt;100%, mettons de l'ordre de 90%)</t>
  </si>
  <si>
    <t xml:space="preserve">Montants en millions</t>
  </si>
  <si>
    <t xml:space="preserve">BSLC 1899, pp.343-353</t>
  </si>
  <si>
    <t xml:space="preserve">Transferts intervivos</t>
  </si>
  <si>
    <t xml:space="preserve">BSLC 1899, p441</t>
  </si>
  <si>
    <t xml:space="preserve">DONATIONS PAR CdM</t>
  </si>
  <si>
    <t xml:space="preserve">DONATIONS HORS CdM sans partage</t>
  </si>
  <si>
    <t xml:space="preserve">DONATIONS HORS CdM à titre de partage anticipé</t>
  </si>
  <si>
    <t xml:space="preserve">TOT transferts inter vivos</t>
  </si>
  <si>
    <t xml:space="preserve">SUCCESSIONS</t>
  </si>
  <si>
    <t xml:space="preserve">dot/suc</t>
  </si>
  <si>
    <t xml:space="preserve">TOT transferts inter vivos/suc</t>
  </si>
  <si>
    <t xml:space="preserve">tot</t>
  </si>
  <si>
    <t xml:space="preserve">dt Seine</t>
  </si>
  <si>
    <t xml:space="preserve">dt autres</t>
  </si>
  <si>
    <t xml:space="preserve">val mob</t>
  </si>
  <si>
    <t xml:space="preserve">val fr</t>
  </si>
  <si>
    <t xml:space="preserve">val etr</t>
  </si>
  <si>
    <t xml:space="preserve">biens meubles</t>
  </si>
  <si>
    <t xml:space="preserve">numéraire</t>
  </si>
  <si>
    <t xml:space="preserve">autres</t>
  </si>
  <si>
    <t xml:space="preserve">immob</t>
  </si>
  <si>
    <t xml:space="preserve">immob urb</t>
  </si>
  <si>
    <t xml:space="preserve">immob rur</t>
  </si>
  <si>
    <t xml:space="preserve">Seine/TOT</t>
  </si>
  <si>
    <t xml:space="preserve">nb d'actes contenant donation</t>
  </si>
  <si>
    <t xml:space="preserve">mt moy</t>
  </si>
  <si>
    <t xml:space="preserve">nb de parties prenantes</t>
  </si>
  <si>
    <t xml:space="preserve">Note de contrôle</t>
  </si>
  <si>
    <t xml:space="preserve">on somme les individus qui font donation par cdm, hors cdm sans partage et hors cdm à titre de partage anticipé mais il se peut qu'il y ait double compte</t>
  </si>
  <si>
    <t xml:space="preserve">le nb de maraiges dans la Seine en 1897 est de 30422 dont 23635 à Par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cols>
    <col collapsed="false" customWidth="true" hidden="false" outlineLevel="0" max="18" min="18" style="0" width="8.87"/>
    <col collapsed="false" customWidth="true" hidden="false" outlineLevel="0" max="19" min="19" style="0" width="8.66"/>
  </cols>
  <sheetData>
    <row r="1" customFormat="false" ht="14.4" hidden="false" customHeight="false" outlineLevel="0" collapsed="false">
      <c r="A1" s="0" t="s">
        <v>0</v>
      </c>
      <c r="B1" s="0" t="s">
        <v>1</v>
      </c>
    </row>
    <row r="2" customFormat="false" ht="14.4" hidden="false" customHeight="false" outlineLevel="0" collapsed="false">
      <c r="B2" s="0" t="s">
        <v>2</v>
      </c>
    </row>
    <row r="3" customFormat="false" ht="14.4" hidden="false" customHeight="false" outlineLevel="0" collapsed="false">
      <c r="B3" s="0" t="s">
        <v>3</v>
      </c>
    </row>
    <row r="4" customFormat="false" ht="14.4" hidden="false" customHeight="false" outlineLevel="0" collapsed="false">
      <c r="B4" s="0" t="s">
        <v>4</v>
      </c>
    </row>
    <row r="5" customFormat="false" ht="14.4" hidden="false" customHeight="false" outlineLevel="0" collapsed="false">
      <c r="B5" s="0" t="s">
        <v>5</v>
      </c>
    </row>
    <row r="6" customFormat="false" ht="14.4" hidden="false" customHeight="false" outlineLevel="0" collapsed="false">
      <c r="B6" s="0" t="s">
        <v>6</v>
      </c>
    </row>
    <row r="8" customFormat="false" ht="14.4" hidden="false" customHeight="false" outlineLevel="0" collapsed="false">
      <c r="C8" s="1" t="s">
        <v>7</v>
      </c>
    </row>
    <row r="10" customFormat="false" ht="14.4" hidden="false" customHeight="false" outlineLevel="0" collapsed="false">
      <c r="C10" s="1" t="s">
        <v>8</v>
      </c>
      <c r="G10" s="0" t="s">
        <v>9</v>
      </c>
      <c r="P10" s="1" t="s">
        <v>10</v>
      </c>
    </row>
    <row r="11" customFormat="false" ht="14.4" hidden="false" customHeight="false" outlineLevel="0" collapsed="false">
      <c r="C11" s="2" t="s">
        <v>11</v>
      </c>
      <c r="F11" s="2" t="s">
        <v>12</v>
      </c>
      <c r="I11" s="2" t="s">
        <v>13</v>
      </c>
      <c r="M11" s="2" t="s">
        <v>14</v>
      </c>
      <c r="P11" s="2" t="s">
        <v>15</v>
      </c>
      <c r="R11" s="2" t="s">
        <v>16</v>
      </c>
      <c r="T11" s="2" t="s">
        <v>17</v>
      </c>
    </row>
    <row r="12" customFormat="false" ht="14.4" hidden="false" customHeight="false" outlineLevel="0" collapsed="false">
      <c r="C12" s="0" t="s">
        <v>18</v>
      </c>
      <c r="D12" s="0" t="s">
        <v>19</v>
      </c>
      <c r="E12" s="0" t="s">
        <v>20</v>
      </c>
      <c r="F12" s="0" t="s">
        <v>18</v>
      </c>
      <c r="G12" s="0" t="s">
        <v>19</v>
      </c>
      <c r="H12" s="0" t="s">
        <v>20</v>
      </c>
      <c r="I12" s="0" t="s">
        <v>18</v>
      </c>
      <c r="J12" s="0" t="s">
        <v>19</v>
      </c>
      <c r="K12" s="0" t="s">
        <v>20</v>
      </c>
      <c r="M12" s="0" t="s">
        <v>18</v>
      </c>
      <c r="N12" s="0" t="s">
        <v>19</v>
      </c>
      <c r="O12" s="0" t="s">
        <v>20</v>
      </c>
      <c r="P12" s="0" t="s">
        <v>18</v>
      </c>
      <c r="Q12" s="0" t="s">
        <v>19</v>
      </c>
      <c r="R12" s="0" t="s">
        <v>18</v>
      </c>
      <c r="S12" s="0" t="s">
        <v>19</v>
      </c>
      <c r="T12" s="0" t="s">
        <v>18</v>
      </c>
      <c r="U12" s="0" t="s">
        <v>19</v>
      </c>
    </row>
    <row r="13" customFormat="false" ht="14.4" hidden="false" customHeight="false" outlineLevel="0" collapsed="false">
      <c r="A13" s="0" t="s">
        <v>21</v>
      </c>
      <c r="B13" s="0" t="s">
        <v>22</v>
      </c>
      <c r="C13" s="3" t="n">
        <v>76</v>
      </c>
      <c r="D13" s="3" t="n">
        <v>29.2</v>
      </c>
      <c r="E13" s="3" t="n">
        <f aca="false">+C13-D13</f>
        <v>46.8</v>
      </c>
      <c r="F13" s="3" t="n">
        <v>7.1</v>
      </c>
      <c r="G13" s="3" t="n">
        <v>1.016</v>
      </c>
      <c r="H13" s="3" t="n">
        <f aca="false">+F13-G13</f>
        <v>6.084</v>
      </c>
      <c r="I13" s="3" t="n">
        <v>42.57</v>
      </c>
      <c r="J13" s="3" t="n">
        <f aca="false">1.489+2.122+6.791+1.217</f>
        <v>11.619</v>
      </c>
      <c r="K13" s="3" t="n">
        <f aca="false">+I13-J13</f>
        <v>30.951</v>
      </c>
      <c r="M13" s="3" t="n">
        <f aca="false">+C13+F13+I13</f>
        <v>125.67</v>
      </c>
      <c r="N13" s="3" t="n">
        <f aca="false">+D13+G13+J13</f>
        <v>41.835</v>
      </c>
      <c r="O13" s="3" t="n">
        <f aca="false">+E13+H13+K13</f>
        <v>83.835</v>
      </c>
    </row>
    <row r="14" customFormat="false" ht="14.4" hidden="false" customHeight="false" outlineLevel="0" collapsed="false">
      <c r="A14" s="0" t="s">
        <v>21</v>
      </c>
      <c r="B14" s="0" t="s">
        <v>23</v>
      </c>
      <c r="C14" s="3" t="n">
        <v>10.9</v>
      </c>
      <c r="D14" s="3" t="n">
        <v>4.35</v>
      </c>
      <c r="E14" s="3" t="n">
        <f aca="false">+C14-D14</f>
        <v>6.55</v>
      </c>
      <c r="F14" s="3" t="n">
        <v>0.8</v>
      </c>
      <c r="G14" s="3" t="n">
        <v>0.165</v>
      </c>
      <c r="H14" s="3" t="n">
        <f aca="false">+F14-G14</f>
        <v>0.635</v>
      </c>
      <c r="I14" s="3" t="n">
        <v>6.99</v>
      </c>
      <c r="J14" s="3" t="n">
        <f aca="false">3.835+0.109+0.074</f>
        <v>4.018</v>
      </c>
      <c r="K14" s="3" t="n">
        <f aca="false">+I14-J14</f>
        <v>2.972</v>
      </c>
      <c r="M14" s="3" t="n">
        <f aca="false">+C14+F14+I14</f>
        <v>18.69</v>
      </c>
      <c r="N14" s="3" t="n">
        <f aca="false">+D14+G14+J14</f>
        <v>8.533</v>
      </c>
      <c r="O14" s="3" t="n">
        <f aca="false">+E14+H14+K14</f>
        <v>10.157</v>
      </c>
    </row>
    <row r="15" customFormat="false" ht="14.4" hidden="false" customHeight="false" outlineLevel="0" collapsed="false">
      <c r="A15" s="0" t="s">
        <v>24</v>
      </c>
      <c r="B15" s="0" t="s">
        <v>25</v>
      </c>
      <c r="C15" s="3" t="n">
        <v>287.6</v>
      </c>
      <c r="D15" s="3" t="n">
        <v>82.86</v>
      </c>
      <c r="E15" s="3" t="n">
        <f aca="false">+C15-D15</f>
        <v>204.74</v>
      </c>
      <c r="F15" s="3" t="n">
        <v>14.6</v>
      </c>
      <c r="G15" s="3" t="n">
        <v>2.94</v>
      </c>
      <c r="H15" s="3" t="n">
        <f aca="false">+F15-G15</f>
        <v>11.66</v>
      </c>
      <c r="I15" s="3" t="n">
        <v>22.1</v>
      </c>
      <c r="J15" s="3" t="n">
        <v>2.457</v>
      </c>
      <c r="K15" s="3" t="n">
        <f aca="false">+I15-J15</f>
        <v>19.643</v>
      </c>
      <c r="M15" s="3" t="n">
        <f aca="false">+C15+F15+I15</f>
        <v>324.3</v>
      </c>
      <c r="N15" s="3" t="n">
        <f aca="false">+D15+G15+J15</f>
        <v>88.257</v>
      </c>
      <c r="O15" s="3" t="n">
        <f aca="false">+E15+H15+K15</f>
        <v>236.043</v>
      </c>
    </row>
    <row r="16" customFormat="false" ht="14.4" hidden="false" customHeight="false" outlineLevel="0" collapsed="false">
      <c r="A16" s="0" t="s">
        <v>24</v>
      </c>
      <c r="B16" s="0" t="s">
        <v>26</v>
      </c>
      <c r="C16" s="3" t="n">
        <f aca="false">(458.287-C15)-86.9</f>
        <v>83.787</v>
      </c>
      <c r="D16" s="3" t="n">
        <v>17.92</v>
      </c>
      <c r="E16" s="3" t="n">
        <f aca="false">+C16-D16</f>
        <v>65.867</v>
      </c>
      <c r="F16" s="3" t="n">
        <v>7.7</v>
      </c>
      <c r="G16" s="3" t="n">
        <v>1.057</v>
      </c>
      <c r="H16" s="3" t="n">
        <f aca="false">+F16-G16</f>
        <v>6.643</v>
      </c>
      <c r="I16" s="3" t="n">
        <v>44.34</v>
      </c>
      <c r="J16" s="3" t="n">
        <f aca="false">37.213-31.5</f>
        <v>5.713</v>
      </c>
      <c r="K16" s="3" t="n">
        <f aca="false">+I16-J16</f>
        <v>38.627</v>
      </c>
      <c r="M16" s="3" t="n">
        <f aca="false">+C16+F16+I16</f>
        <v>135.827</v>
      </c>
      <c r="N16" s="3" t="n">
        <f aca="false">+D16+G16+J16</f>
        <v>24.69</v>
      </c>
      <c r="O16" s="3" t="n">
        <f aca="false">+E16+H16+K16</f>
        <v>111.137</v>
      </c>
    </row>
    <row r="17" customFormat="false" ht="14.4" hidden="false" customHeight="false" outlineLevel="0" collapsed="false">
      <c r="A17" s="0" t="s">
        <v>27</v>
      </c>
      <c r="B17" s="0" t="s">
        <v>28</v>
      </c>
      <c r="C17" s="3" t="n">
        <v>20.5</v>
      </c>
      <c r="D17" s="3" t="n">
        <v>2.03</v>
      </c>
      <c r="E17" s="3" t="n">
        <f aca="false">+C17-D17</f>
        <v>18.47</v>
      </c>
      <c r="F17" s="3" t="n">
        <v>10.29</v>
      </c>
      <c r="G17" s="3" t="n">
        <v>0.942</v>
      </c>
      <c r="H17" s="3" t="n">
        <f aca="false">+F17-G17</f>
        <v>9.348</v>
      </c>
      <c r="I17" s="3" t="n">
        <v>50.6</v>
      </c>
      <c r="J17" s="3" t="n">
        <v>10.98</v>
      </c>
      <c r="K17" s="3" t="n">
        <f aca="false">+I17-J17</f>
        <v>39.62</v>
      </c>
      <c r="M17" s="3" t="n">
        <f aca="false">+C17+F17+I17</f>
        <v>81.39</v>
      </c>
      <c r="N17" s="3" t="n">
        <f aca="false">+D17+G17+J17</f>
        <v>13.952</v>
      </c>
      <c r="O17" s="3" t="n">
        <f aca="false">+E17+H17+K17</f>
        <v>67.438</v>
      </c>
    </row>
    <row r="18" customFormat="false" ht="14.4" hidden="false" customHeight="false" outlineLevel="0" collapsed="false">
      <c r="A18" s="0" t="s">
        <v>27</v>
      </c>
      <c r="B18" s="0" t="s">
        <v>29</v>
      </c>
      <c r="C18" s="3" t="n">
        <v>51.4</v>
      </c>
      <c r="D18" s="3" t="n">
        <v>3.05</v>
      </c>
      <c r="E18" s="3" t="n">
        <f aca="false">+C18-D18</f>
        <v>48.35</v>
      </c>
      <c r="F18" s="3" t="n">
        <v>27.77</v>
      </c>
      <c r="G18" s="3" t="n">
        <v>0.09</v>
      </c>
      <c r="H18" s="3" t="n">
        <f aca="false">+F18-G18</f>
        <v>27.68</v>
      </c>
      <c r="I18" s="3" t="n">
        <v>222.8</v>
      </c>
      <c r="J18" s="3" t="n">
        <v>2.41</v>
      </c>
      <c r="K18" s="3" t="n">
        <f aca="false">+I18-J18</f>
        <v>220.39</v>
      </c>
      <c r="M18" s="3" t="n">
        <f aca="false">+C18+F18+I18</f>
        <v>301.97</v>
      </c>
      <c r="N18" s="3" t="n">
        <f aca="false">+D18+G18+J18</f>
        <v>5.55</v>
      </c>
      <c r="O18" s="3" t="n">
        <f aca="false">+E18+H18+K18</f>
        <v>296.42</v>
      </c>
    </row>
    <row r="19" customFormat="false" ht="14.4" hidden="false" customHeight="false" outlineLevel="0" collapsed="false">
      <c r="A19" s="0" t="s">
        <v>18</v>
      </c>
      <c r="C19" s="3" t="n">
        <f aca="false">SUM(C13:C18)</f>
        <v>530.187</v>
      </c>
      <c r="D19" s="3" t="n">
        <f aca="false">SUM(D13:D18)</f>
        <v>139.41</v>
      </c>
      <c r="E19" s="3" t="n">
        <f aca="false">+C19-D19</f>
        <v>390.777</v>
      </c>
      <c r="F19" s="3" t="n">
        <f aca="false">SUM(F13:F18)</f>
        <v>68.26</v>
      </c>
      <c r="G19" s="3" t="n">
        <v>6.21</v>
      </c>
      <c r="H19" s="3" t="n">
        <f aca="false">+F19-G19</f>
        <v>62.05</v>
      </c>
      <c r="I19" s="3" t="n">
        <v>389.4</v>
      </c>
      <c r="J19" s="3" t="n">
        <v>37.213</v>
      </c>
      <c r="K19" s="3" t="n">
        <f aca="false">+I19-J19</f>
        <v>352.187</v>
      </c>
      <c r="M19" s="3" t="n">
        <f aca="false">+C19+F19+I19</f>
        <v>987.847</v>
      </c>
      <c r="N19" s="3" t="n">
        <f aca="false">+D19+G19+J19</f>
        <v>182.833</v>
      </c>
      <c r="O19" s="3" t="n">
        <f aca="false">+E19+H19+K19</f>
        <v>805.014</v>
      </c>
      <c r="P19" s="4" t="n">
        <v>6621</v>
      </c>
      <c r="Q19" s="4" t="n">
        <v>1849</v>
      </c>
      <c r="R19" s="5" t="n">
        <f aca="false">+C19*100/P19</f>
        <v>8.00765745355687</v>
      </c>
      <c r="S19" s="5" t="n">
        <f aca="false">+D19*100/Q19</f>
        <v>7.53975121687399</v>
      </c>
      <c r="T19" s="5" t="n">
        <f aca="false">+M19*100/P19</f>
        <v>14.9199063585561</v>
      </c>
      <c r="U19" s="5" t="n">
        <f aca="false">+N19*100/Q19</f>
        <v>9.88820984315846</v>
      </c>
    </row>
    <row r="20" customFormat="false" ht="14.4" hidden="false" customHeight="false" outlineLevel="0" collapsed="false">
      <c r="C20" s="6" t="n">
        <f aca="false">C19/M19</f>
        <v>0.536709632159636</v>
      </c>
      <c r="D20" s="6" t="n">
        <f aca="false">D19/N19</f>
        <v>0.762499111210777</v>
      </c>
      <c r="E20" s="6" t="n">
        <f aca="false">E19/O19</f>
        <v>0.485428824840313</v>
      </c>
      <c r="K20" s="6"/>
      <c r="N20" s="5" t="n">
        <f aca="false">+N19/M19</f>
        <v>0.185082305255773</v>
      </c>
      <c r="Q20" s="5" t="n">
        <f aca="false">+Q19/P19</f>
        <v>0.279262951215828</v>
      </c>
    </row>
    <row r="21" customFormat="false" ht="14.4" hidden="false" customHeight="false" outlineLevel="0" collapsed="false">
      <c r="A21" s="1" t="s">
        <v>30</v>
      </c>
      <c r="D21" s="6" t="n">
        <f aca="false">+D19/$C19</f>
        <v>0.26294496092888</v>
      </c>
      <c r="E21" s="6" t="n">
        <f aca="false">+E19/$C19</f>
        <v>0.73705503907112</v>
      </c>
      <c r="F21" s="6"/>
      <c r="G21" s="6" t="n">
        <f aca="false">+G19/$F19</f>
        <v>0.090975681218869</v>
      </c>
      <c r="H21" s="6" t="n">
        <f aca="false">+H19/$F19</f>
        <v>0.909024318781131</v>
      </c>
      <c r="I21" s="6"/>
      <c r="J21" s="6" t="n">
        <f aca="false">+J19/$I19</f>
        <v>0.0955649717514124</v>
      </c>
      <c r="K21" s="6" t="n">
        <f aca="false">+K19/$I19</f>
        <v>0.904435028248588</v>
      </c>
      <c r="N21" s="5"/>
      <c r="Q21" s="5"/>
    </row>
    <row r="22" customFormat="false" ht="14.4" hidden="false" customHeight="false" outlineLevel="0" collapsed="false">
      <c r="A22" s="1" t="s">
        <v>31</v>
      </c>
      <c r="C22" s="0" t="n">
        <v>43753</v>
      </c>
      <c r="D22" s="4" t="n">
        <v>1895</v>
      </c>
      <c r="E22" s="4" t="n">
        <f aca="false">+C22-D22</f>
        <v>41858</v>
      </c>
      <c r="F22" s="4" t="n">
        <v>11270</v>
      </c>
      <c r="G22" s="4" t="n">
        <v>168</v>
      </c>
      <c r="H22" s="4" t="n">
        <f aca="false">+F22-G22</f>
        <v>11102</v>
      </c>
      <c r="I22" s="4" t="n">
        <v>27732</v>
      </c>
      <c r="J22" s="4" t="n">
        <v>122</v>
      </c>
      <c r="K22" s="4" t="n">
        <f aca="false">+I22-J22</f>
        <v>27610</v>
      </c>
    </row>
    <row r="23" customFormat="false" ht="14.4" hidden="false" customHeight="false" outlineLevel="0" collapsed="false">
      <c r="A23" s="1" t="s">
        <v>30</v>
      </c>
      <c r="D23" s="5" t="n">
        <f aca="false">+D22/C22</f>
        <v>0.0433113157954883</v>
      </c>
      <c r="G23" s="5" t="n">
        <f aca="false">+G22/F22</f>
        <v>0.0149068322981366</v>
      </c>
      <c r="J23" s="5" t="n">
        <f aca="false">+J22/I22</f>
        <v>0.00439924996394057</v>
      </c>
      <c r="K23" s="4"/>
    </row>
    <row r="24" customFormat="false" ht="14.4" hidden="false" customHeight="false" outlineLevel="0" collapsed="false">
      <c r="A24" s="2" t="s">
        <v>32</v>
      </c>
      <c r="C24" s="7" t="n">
        <f aca="false">+C19*1000000/C22</f>
        <v>12117.7290700066</v>
      </c>
      <c r="D24" s="7" t="n">
        <f aca="false">+D19*1000000/D22</f>
        <v>73567.2823218997</v>
      </c>
      <c r="E24" s="7" t="n">
        <f aca="false">+E19*1000000/E22</f>
        <v>9335.77810693297</v>
      </c>
      <c r="F24" s="7" t="n">
        <f aca="false">+F19*1000000/F22</f>
        <v>6056.78793256433</v>
      </c>
      <c r="G24" s="7" t="n">
        <f aca="false">+G19*1000000/G22</f>
        <v>36964.2857142857</v>
      </c>
      <c r="H24" s="7" t="n">
        <f aca="false">+H19*1000000/H22</f>
        <v>5589.08304809944</v>
      </c>
      <c r="I24" s="7" t="n">
        <f aca="false">+I19*1000000/I22</f>
        <v>14041.5404586759</v>
      </c>
      <c r="J24" s="7" t="n">
        <f aca="false">+J19*1000000/J22</f>
        <v>305024.590163934</v>
      </c>
      <c r="K24" s="7" t="n">
        <f aca="false">+K19*1000000/K22</f>
        <v>12755.7768924303</v>
      </c>
      <c r="P24" s="4" t="n">
        <f aca="false">+P19*1000/P26</f>
        <v>14.7050004997168</v>
      </c>
      <c r="Q24" s="4" t="n">
        <f aca="false">+Q19*1000/Q26</f>
        <v>88.9369889369889</v>
      </c>
    </row>
    <row r="25" customFormat="false" ht="14.4" hidden="false" customHeight="false" outlineLevel="0" collapsed="false">
      <c r="A25" s="1" t="s">
        <v>30</v>
      </c>
      <c r="C25" s="7"/>
      <c r="D25" s="5" t="n">
        <f aca="false">+D24/C24</f>
        <v>6.07104531689777</v>
      </c>
      <c r="G25" s="5" t="n">
        <f aca="false">+G24/F24</f>
        <v>6.10295194843247</v>
      </c>
      <c r="J25" s="5" t="n">
        <f aca="false">+J24/I24</f>
        <v>21.7230147263129</v>
      </c>
      <c r="K25" s="7"/>
    </row>
    <row r="26" customFormat="false" ht="14.4" hidden="false" customHeight="false" outlineLevel="0" collapsed="false">
      <c r="A26" s="1" t="s">
        <v>33</v>
      </c>
      <c r="C26" s="0" t="n">
        <v>65111</v>
      </c>
      <c r="D26" s="0" t="n">
        <v>2597</v>
      </c>
      <c r="E26" s="0" t="n">
        <f aca="false">+C26-D26</f>
        <v>62514</v>
      </c>
      <c r="F26" s="0" t="n">
        <v>17165</v>
      </c>
      <c r="G26" s="0" t="n">
        <v>220</v>
      </c>
      <c r="H26" s="0" t="n">
        <f aca="false">+F26-G26</f>
        <v>16945</v>
      </c>
      <c r="I26" s="4" t="n">
        <v>95097</v>
      </c>
      <c r="J26" s="0" t="n">
        <v>323</v>
      </c>
      <c r="K26" s="0" t="n">
        <f aca="false">+I26-J26</f>
        <v>94774</v>
      </c>
      <c r="M26" s="3" t="n">
        <f aca="false">+C26+F26+I26</f>
        <v>177373</v>
      </c>
      <c r="N26" s="3" t="n">
        <f aca="false">+D26+G26+J26</f>
        <v>3140</v>
      </c>
      <c r="O26" s="3" t="n">
        <f aca="false">+E26+H26+K26</f>
        <v>174233</v>
      </c>
      <c r="P26" s="0" t="n">
        <v>450255</v>
      </c>
      <c r="Q26" s="0" t="n">
        <v>20790</v>
      </c>
    </row>
    <row r="27" customFormat="false" ht="14.4" hidden="false" customHeight="false" outlineLevel="0" collapsed="false">
      <c r="A27" s="1" t="s">
        <v>30</v>
      </c>
      <c r="D27" s="5" t="n">
        <f aca="false">+D26/C26</f>
        <v>0.039885733593402</v>
      </c>
      <c r="G27" s="5" t="n">
        <f aca="false">+G26/F26</f>
        <v>0.012816778327993</v>
      </c>
      <c r="J27" s="5" t="n">
        <f aca="false">+J26/I26</f>
        <v>0.00339653196210185</v>
      </c>
      <c r="K27" s="4"/>
      <c r="Q27" s="5" t="n">
        <f aca="false">+Q26/P26</f>
        <v>0.0461738348269314</v>
      </c>
    </row>
    <row r="29" customFormat="false" ht="14.4" hidden="false" customHeight="false" outlineLevel="0" collapsed="false">
      <c r="A29" s="0" t="s">
        <v>21</v>
      </c>
      <c r="B29" s="0" t="s">
        <v>22</v>
      </c>
      <c r="C29" s="3" t="n">
        <f aca="false">+C13*100/530.2</f>
        <v>14.334213504338</v>
      </c>
      <c r="D29" s="3" t="n">
        <f aca="false">+D13*100/139.4</f>
        <v>20.9469153515065</v>
      </c>
      <c r="E29" s="3" t="n">
        <f aca="false">+E13*100/390.8</f>
        <v>11.9754350051177</v>
      </c>
      <c r="F29" s="3" t="n">
        <f aca="false">+F13*100/68.26</f>
        <v>10.4014063873425</v>
      </c>
      <c r="G29" s="3" t="n">
        <f aca="false">+G13*100/6.21</f>
        <v>16.3607085346216</v>
      </c>
      <c r="H29" s="3" t="n">
        <f aca="false">+H13*100/62.05</f>
        <v>9.80499597099114</v>
      </c>
      <c r="I29" s="3" t="n">
        <f aca="false">+I13*100/389.4</f>
        <v>10.9322033898305</v>
      </c>
      <c r="J29" s="3" t="n">
        <f aca="false">+J13*100/37.2</f>
        <v>31.2338709677419</v>
      </c>
      <c r="K29" s="3" t="n">
        <f aca="false">+K13*100/352.2</f>
        <v>8.78790459965929</v>
      </c>
    </row>
    <row r="30" customFormat="false" ht="14.4" hidden="false" customHeight="false" outlineLevel="0" collapsed="false">
      <c r="A30" s="0" t="s">
        <v>21</v>
      </c>
      <c r="B30" s="0" t="s">
        <v>23</v>
      </c>
      <c r="C30" s="3" t="n">
        <f aca="false">+C14*100/530.2</f>
        <v>2.05582798943795</v>
      </c>
      <c r="D30" s="3" t="n">
        <f aca="false">+D14*100/139.4</f>
        <v>3.12051649928264</v>
      </c>
      <c r="E30" s="3" t="n">
        <f aca="false">+E14*100/390.8</f>
        <v>1.67604912998976</v>
      </c>
      <c r="F30" s="3" t="n">
        <f aca="false">+F14*100/68.26</f>
        <v>1.17198945209493</v>
      </c>
      <c r="G30" s="3" t="n">
        <f aca="false">+G14*100/6.21</f>
        <v>2.65700483091787</v>
      </c>
      <c r="H30" s="3" t="n">
        <f aca="false">+H14*100/62.05</f>
        <v>1.02336825141015</v>
      </c>
      <c r="I30" s="3" t="n">
        <f aca="false">+I14*100/389.4</f>
        <v>1.79506933744222</v>
      </c>
      <c r="J30" s="3" t="n">
        <f aca="false">+J14*100/37.2</f>
        <v>10.8010752688172</v>
      </c>
      <c r="K30" s="3" t="n">
        <f aca="false">+K14*100/352.2</f>
        <v>0.843838727995457</v>
      </c>
    </row>
    <row r="31" customFormat="false" ht="14.4" hidden="false" customHeight="false" outlineLevel="0" collapsed="false">
      <c r="A31" s="0" t="s">
        <v>24</v>
      </c>
      <c r="B31" s="0" t="s">
        <v>25</v>
      </c>
      <c r="C31" s="3" t="n">
        <f aca="false">+C15*100/530.2</f>
        <v>54.2436816295738</v>
      </c>
      <c r="D31" s="3" t="n">
        <f aca="false">+D15*100/139.4</f>
        <v>59.4404591104735</v>
      </c>
      <c r="E31" s="3" t="n">
        <f aca="false">+E15*100/390.8</f>
        <v>52.3899692937564</v>
      </c>
      <c r="F31" s="3" t="n">
        <f aca="false">+F15*100/68.26</f>
        <v>21.3888075007325</v>
      </c>
      <c r="G31" s="3" t="n">
        <f aca="false">+G15*100/6.21</f>
        <v>47.3429951690821</v>
      </c>
      <c r="H31" s="3" t="n">
        <f aca="false">+H15*100/62.05</f>
        <v>18.7912973408542</v>
      </c>
      <c r="I31" s="3" t="n">
        <f aca="false">+I15*100/389.4</f>
        <v>5.67539804827941</v>
      </c>
      <c r="J31" s="3" t="n">
        <f aca="false">+J15*100/37.2</f>
        <v>6.60483870967742</v>
      </c>
      <c r="K31" s="3" t="n">
        <f aca="false">+K15*100/352.2</f>
        <v>5.57722884724588</v>
      </c>
    </row>
    <row r="32" customFormat="false" ht="14.4" hidden="false" customHeight="false" outlineLevel="0" collapsed="false">
      <c r="A32" s="0" t="s">
        <v>24</v>
      </c>
      <c r="B32" s="0" t="s">
        <v>26</v>
      </c>
      <c r="C32" s="3" t="n">
        <f aca="false">+C16*100/530.2</f>
        <v>15.8029045643153</v>
      </c>
      <c r="D32" s="3" t="n">
        <f aca="false">+D16*100/139.4</f>
        <v>12.8550932568149</v>
      </c>
      <c r="E32" s="3" t="n">
        <f aca="false">+E16*100/390.8</f>
        <v>16.8544012282497</v>
      </c>
      <c r="F32" s="3" t="n">
        <f aca="false">+F16*100/68.26</f>
        <v>11.2803984764137</v>
      </c>
      <c r="G32" s="3" t="n">
        <f aca="false">+G16*100/6.21</f>
        <v>17.0209339774557</v>
      </c>
      <c r="H32" s="3" t="n">
        <f aca="false">+H16*100/62.05</f>
        <v>10.7058823529412</v>
      </c>
      <c r="I32" s="3" t="n">
        <f aca="false">+I16*100/389.4</f>
        <v>11.386748844376</v>
      </c>
      <c r="J32" s="3" t="n">
        <f aca="false">+J16*100/37.2</f>
        <v>15.3575268817204</v>
      </c>
      <c r="K32" s="3" t="n">
        <f aca="false">+K16*100/352.2</f>
        <v>10.9673480976718</v>
      </c>
    </row>
    <row r="33" customFormat="false" ht="14.4" hidden="false" customHeight="false" outlineLevel="0" collapsed="false">
      <c r="A33" s="0" t="s">
        <v>27</v>
      </c>
      <c r="B33" s="0" t="s">
        <v>28</v>
      </c>
      <c r="C33" s="3" t="n">
        <f aca="false">+C17*100/530.2</f>
        <v>3.86646548472275</v>
      </c>
      <c r="D33" s="3" t="n">
        <f aca="false">+D17*100/139.4</f>
        <v>1.45624103299857</v>
      </c>
      <c r="E33" s="3" t="n">
        <f aca="false">+E17*100/390.8</f>
        <v>4.72620266120778</v>
      </c>
      <c r="F33" s="3" t="n">
        <f aca="false">+F17*100/68.26</f>
        <v>15.0747143275711</v>
      </c>
      <c r="G33" s="3" t="n">
        <f aca="false">+G17*100/6.21</f>
        <v>15.1690821256039</v>
      </c>
      <c r="H33" s="3" t="n">
        <f aca="false">+H17*100/62.05</f>
        <v>15.0652699435939</v>
      </c>
      <c r="I33" s="3" t="n">
        <f aca="false">+I17*100/389.4</f>
        <v>12.9943502824859</v>
      </c>
      <c r="J33" s="3" t="n">
        <f aca="false">+J17*100/37.2</f>
        <v>29.5161290322581</v>
      </c>
      <c r="K33" s="3" t="n">
        <f aca="false">+K17*100/352.2</f>
        <v>11.2492901760363</v>
      </c>
    </row>
    <row r="34" customFormat="false" ht="14.4" hidden="false" customHeight="false" outlineLevel="0" collapsed="false">
      <c r="A34" s="0" t="s">
        <v>27</v>
      </c>
      <c r="B34" s="0" t="s">
        <v>29</v>
      </c>
      <c r="C34" s="3" t="n">
        <f aca="false">+C18*100/530.2</f>
        <v>9.69445492267069</v>
      </c>
      <c r="D34" s="3" t="n">
        <f aca="false">+D18*100/139.4</f>
        <v>2.18794835007174</v>
      </c>
      <c r="E34" s="3" t="n">
        <f aca="false">+E18*100/390.8</f>
        <v>12.3720573183214</v>
      </c>
      <c r="F34" s="3" t="n">
        <f aca="false">+F18*100/68.26</f>
        <v>40.6826838558453</v>
      </c>
      <c r="G34" s="3" t="n">
        <f aca="false">+G18*100/6.21</f>
        <v>1.44927536231884</v>
      </c>
      <c r="H34" s="3" t="n">
        <f aca="false">+H18*100/62.05</f>
        <v>44.6091861402095</v>
      </c>
      <c r="I34" s="3" t="n">
        <f aca="false">+I18*100/389.4</f>
        <v>57.216230097586</v>
      </c>
      <c r="J34" s="3" t="n">
        <f aca="false">+J18*100/37.2</f>
        <v>6.47849462365591</v>
      </c>
      <c r="K34" s="3" t="n">
        <f aca="false">+K18*100/352.2</f>
        <v>62.5752413401477</v>
      </c>
    </row>
    <row r="35" customFormat="false" ht="14.4" hidden="false" customHeight="false" outlineLevel="0" collapsed="false">
      <c r="A35" s="0" t="s">
        <v>18</v>
      </c>
      <c r="C35" s="3" t="n">
        <f aca="false">SUM(C29:C34)</f>
        <v>99.9975480950585</v>
      </c>
      <c r="D35" s="3" t="n">
        <f aca="false">SUM(D29:D34)</f>
        <v>100.007173601148</v>
      </c>
      <c r="E35" s="3" t="n">
        <f aca="false">SUM(E29:E34)</f>
        <v>99.9941146366428</v>
      </c>
      <c r="F35" s="3" t="n">
        <f aca="false">SUM(F29:F34)</f>
        <v>100</v>
      </c>
      <c r="G35" s="3" t="n">
        <f aca="false">SUM(G29:G34)</f>
        <v>100</v>
      </c>
      <c r="H35" s="3" t="n">
        <f aca="false">SUM(H29:H34)</f>
        <v>100</v>
      </c>
      <c r="I35" s="3" t="n">
        <f aca="false">SUM(I29:I34)</f>
        <v>100</v>
      </c>
      <c r="J35" s="3" t="n">
        <f aca="false">SUM(J29:J34)</f>
        <v>99.991935483871</v>
      </c>
      <c r="K35" s="3" t="n">
        <f aca="false">SUM(K29:K34)</f>
        <v>100.000851788756</v>
      </c>
    </row>
    <row r="41" customFormat="false" ht="14.4" hidden="false" customHeight="false" outlineLevel="0" collapsed="false">
      <c r="A41" s="0" t="s">
        <v>34</v>
      </c>
      <c r="C41" s="1" t="s">
        <v>35</v>
      </c>
    </row>
    <row r="42" customFormat="false" ht="14.4" hidden="false" customHeight="false" outlineLevel="0" collapsed="false">
      <c r="A42" s="0" t="s">
        <v>34</v>
      </c>
      <c r="C42" s="1" t="s">
        <v>36</v>
      </c>
      <c r="D42" s="3"/>
      <c r="E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4:53:42Z</dcterms:created>
  <dc:creator>Gilles POSTEL-VINAY</dc:creator>
  <dc:description/>
  <dc:language>en-US</dc:language>
  <cp:lastModifiedBy>t.piketty</cp:lastModifiedBy>
  <dcterms:modified xsi:type="dcterms:W3CDTF">2011-04-02T17:10:54Z</dcterms:modified>
  <cp:revision>0</cp:revision>
  <dc:subject/>
  <dc:title/>
</cp:coreProperties>
</file>