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C1" sheetId="1" state="visible" r:id="rId2"/>
    <sheet name="TableC2" sheetId="2" state="visible" r:id="rId3"/>
    <sheet name="TableC3" sheetId="3" state="visible" r:id="rId4"/>
    <sheet name="TableC4" sheetId="4" state="visible" r:id="rId5"/>
    <sheet name="TableC5" sheetId="5" state="visible" r:id="rId6"/>
    <sheet name="TableC6" sheetId="6" state="visible" r:id="rId7"/>
    <sheet name="TableC7" sheetId="7" state="visible" r:id="rId8"/>
    <sheet name="TableC8" sheetId="8" state="visible" r:id="rId9"/>
    <sheet name="TableC9" sheetId="9" state="visible" r:id="rId10"/>
    <sheet name="TableC2(m)" sheetId="10" state="visible" r:id="rId11"/>
    <sheet name="TableC2(f)" sheetId="11" state="visible" r:id="rId12"/>
    <sheet name="TableC3(m)" sheetId="12" state="visible" r:id="rId13"/>
    <sheet name="TableC3(f)" sheetId="13" state="visible" r:id="rId14"/>
    <sheet name="TableC5(m)" sheetId="14" state="visible" r:id="rId15"/>
    <sheet name="TableC5(f)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name="column_headings" vbProcedure="false">'[1]'!$A$16:$O$16</definedName>
    <definedName function="false" hidden="false" name="column_numbers" vbProcedure="false">'[1]'!$B$18:$O$18</definedName>
    <definedName function="false" hidden="false" name="data" vbProcedure="false">'[1]'!$B$19:$P$44</definedName>
    <definedName function="false" hidden="false" name="ea_flux" vbProcedure="false">'[2]'!$A$240</definedName>
    <definedName function="false" hidden="false" name="Equilibre" vbProcedure="false">'[2]'!$F$14</definedName>
    <definedName function="false" hidden="false" name="footnotes" vbProcedure="false">'[1]'!$A$1</definedName>
    <definedName function="false" hidden="false" name="PIB" vbProcedure="false">'[2]'!$F$1</definedName>
    <definedName function="false" hidden="false" name="ressources" vbProcedure="false">'[2]'!$A$441</definedName>
    <definedName function="false" hidden="false" name="rpflux" vbProcedure="false">'[2]'!$A$831:$A$832</definedName>
    <definedName function="false" hidden="false" name="rptof" vbProcedure="false">'[2]'!$A$597</definedName>
    <definedName function="false" hidden="false" name="spanners_level1" vbProcedure="false">'[1]'!$A$1</definedName>
    <definedName function="false" hidden="false" name="spanners_level2" vbProcedure="false">'[1]'!$A$1</definedName>
    <definedName function="false" hidden="false" name="spanners_level3" vbProcedure="false">'[1]'!$A$1</definedName>
    <definedName function="false" hidden="false" name="spanners_level4" vbProcedure="false">'[1]'!$A$1</definedName>
    <definedName function="false" hidden="false" name="spanners_level5" vbProcedure="false">'[1]'!$A$1</definedName>
    <definedName function="false" hidden="false" name="stub_lines" vbProcedure="false">'[1]'!$A$18:$A$44</definedName>
    <definedName function="false" hidden="false" name="titles" vbProcedure="false">'[1]'!$A$8:$A$10</definedName>
    <definedName function="false" hidden="false" name="totals" vbProcedure="false">'[1]'!$A$19:$XFD$19</definedName>
    <definedName function="false" hidden="false" localSheetId="5" name="column_headings" vbProcedure="false">'[3]'!$A$16:$O$16</definedName>
    <definedName function="false" hidden="false" localSheetId="5" name="column_numbers" vbProcedure="false">'[3]'!$B$18:$O$18</definedName>
    <definedName function="false" hidden="false" localSheetId="5" name="data" vbProcedure="false">'[3]'!$B$19:$P$44</definedName>
    <definedName function="false" hidden="false" localSheetId="5" name="ea_flux" vbProcedure="false">'[3]'!$A$240</definedName>
    <definedName function="false" hidden="false" localSheetId="5" name="Equilibre" vbProcedure="false">'[3]'!$F$14</definedName>
    <definedName function="false" hidden="false" localSheetId="5" name="footnotes" vbProcedure="false">'[3]'!$A$1</definedName>
    <definedName function="false" hidden="false" localSheetId="5" name="PIB" vbProcedure="false">'[3]'!$F$1</definedName>
    <definedName function="false" hidden="false" localSheetId="5" name="ressources" vbProcedure="false">'[3]'!$A$441</definedName>
    <definedName function="false" hidden="false" localSheetId="5" name="rpflux" vbProcedure="false">'[3]'!$A$831:$A$832</definedName>
    <definedName function="false" hidden="false" localSheetId="5" name="rptof" vbProcedure="false">'[3]'!$A$597</definedName>
    <definedName function="false" hidden="false" localSheetId="5" name="spanners_level1" vbProcedure="false">'[3]'!$A$1</definedName>
    <definedName function="false" hidden="false" localSheetId="5" name="spanners_level2" vbProcedure="false">'[3]'!$A$1</definedName>
    <definedName function="false" hidden="false" localSheetId="5" name="spanners_level3" vbProcedure="false">'[3]'!$A$1</definedName>
    <definedName function="false" hidden="false" localSheetId="5" name="spanners_level4" vbProcedure="false">'[3]'!$A$1</definedName>
    <definedName function="false" hidden="false" localSheetId="5" name="spanners_level5" vbProcedure="false">'[3]'!$A$1</definedName>
    <definedName function="false" hidden="false" localSheetId="5" name="stub_lines" vbProcedure="false">'[3]'!$A$18:$A$44</definedName>
    <definedName function="false" hidden="false" localSheetId="5" name="titles" vbProcedure="false">'[3]'!$A$8:$A$10</definedName>
    <definedName function="false" hidden="false" localSheetId="5" name="totals" vbProcedure="false">'[3]'!$A$19:$XFD$19</definedName>
    <definedName function="false" hidden="false" localSheetId="6" name="column_headings" vbProcedure="false">'[3]'!$A$16:$O$16</definedName>
    <definedName function="false" hidden="false" localSheetId="6" name="column_numbers" vbProcedure="false">'[3]'!$B$18:$O$18</definedName>
    <definedName function="false" hidden="false" localSheetId="6" name="data" vbProcedure="false">'[3]'!$B$19:$P$44</definedName>
    <definedName function="false" hidden="false" localSheetId="6" name="ea_flux" vbProcedure="false">'[3]'!$A$240</definedName>
    <definedName function="false" hidden="false" localSheetId="6" name="Equilibre" vbProcedure="false">'[3]'!$F$14</definedName>
    <definedName function="false" hidden="false" localSheetId="6" name="footnotes" vbProcedure="false">'[3]'!$A$1</definedName>
    <definedName function="false" hidden="false" localSheetId="6" name="PIB" vbProcedure="false">'[3]'!$F$1</definedName>
    <definedName function="false" hidden="false" localSheetId="6" name="ressources" vbProcedure="false">'[3]'!$A$441</definedName>
    <definedName function="false" hidden="false" localSheetId="6" name="rpflux" vbProcedure="false">'[3]'!$A$831:$A$832</definedName>
    <definedName function="false" hidden="false" localSheetId="6" name="rptof" vbProcedure="false">'[3]'!$A$597</definedName>
    <definedName function="false" hidden="false" localSheetId="6" name="spanners_level1" vbProcedure="false">'[3]'!$A$1</definedName>
    <definedName function="false" hidden="false" localSheetId="6" name="spanners_level2" vbProcedure="false">'[3]'!$A$1</definedName>
    <definedName function="false" hidden="false" localSheetId="6" name="spanners_level3" vbProcedure="false">'[3]'!$A$1</definedName>
    <definedName function="false" hidden="false" localSheetId="6" name="spanners_level4" vbProcedure="false">'[3]'!$A$1</definedName>
    <definedName function="false" hidden="false" localSheetId="6" name="spanners_level5" vbProcedure="false">'[3]'!$A$1</definedName>
    <definedName function="false" hidden="false" localSheetId="6" name="stub_lines" vbProcedure="false">'[3]'!$A$18:$A$44</definedName>
    <definedName function="false" hidden="false" localSheetId="6" name="titles" vbProcedure="false">'[3]'!$A$8:$A$10</definedName>
    <definedName function="false" hidden="false" localSheetId="6" name="totals" vbProcedure="false">'[3]'!$A$19:$XFD$19</definedName>
    <definedName function="false" hidden="false" localSheetId="7" name="column_headings" vbProcedure="false">'[3]'!$A$16:$O$16</definedName>
    <definedName function="false" hidden="false" localSheetId="7" name="column_numbers" vbProcedure="false">'[3]'!$B$18:$O$18</definedName>
    <definedName function="false" hidden="false" localSheetId="7" name="data" vbProcedure="false">'[3]'!$B$19:$P$44</definedName>
    <definedName function="false" hidden="false" localSheetId="7" name="ea_flux" vbProcedure="false">'[3]'!$A$240</definedName>
    <definedName function="false" hidden="false" localSheetId="7" name="Equilibre" vbProcedure="false">'[3]'!$F$14</definedName>
    <definedName function="false" hidden="false" localSheetId="7" name="footnotes" vbProcedure="false">'[3]'!$A$1</definedName>
    <definedName function="false" hidden="false" localSheetId="7" name="PIB" vbProcedure="false">'[3]'!$F$1</definedName>
    <definedName function="false" hidden="false" localSheetId="7" name="ressources" vbProcedure="false">'[3]'!$A$441</definedName>
    <definedName function="false" hidden="false" localSheetId="7" name="rpflux" vbProcedure="false">'[3]'!$A$831:$A$832</definedName>
    <definedName function="false" hidden="false" localSheetId="7" name="rptof" vbProcedure="false">'[3]'!$A$597</definedName>
    <definedName function="false" hidden="false" localSheetId="7" name="spanners_level1" vbProcedure="false">'[3]'!$A$1</definedName>
    <definedName function="false" hidden="false" localSheetId="7" name="spanners_level2" vbProcedure="false">'[3]'!$A$1</definedName>
    <definedName function="false" hidden="false" localSheetId="7" name="spanners_level3" vbProcedure="false">'[3]'!$A$1</definedName>
    <definedName function="false" hidden="false" localSheetId="7" name="spanners_level4" vbProcedure="false">'[3]'!$A$1</definedName>
    <definedName function="false" hidden="false" localSheetId="7" name="spanners_level5" vbProcedure="false">'[3]'!$A$1</definedName>
    <definedName function="false" hidden="false" localSheetId="7" name="stub_lines" vbProcedure="false">'[3]'!$A$18:$A$44</definedName>
    <definedName function="false" hidden="false" localSheetId="7" name="titles" vbProcedure="false">'[3]'!$A$8:$A$10</definedName>
    <definedName function="false" hidden="false" localSheetId="7" name="totals" vbProcedure="false">'[3]'!$A$19:$XFD$19</definedName>
    <definedName function="false" hidden="false" localSheetId="8" name="column_headings" vbProcedure="false">'[3]'!$A$16:$O$16</definedName>
    <definedName function="false" hidden="false" localSheetId="8" name="column_numbers" vbProcedure="false">'[3]'!$B$18:$O$18</definedName>
    <definedName function="false" hidden="false" localSheetId="8" name="data" vbProcedure="false">'[3]'!$B$19:$P$44</definedName>
    <definedName function="false" hidden="false" localSheetId="8" name="ea_flux" vbProcedure="false">'[3]'!$A$240</definedName>
    <definedName function="false" hidden="false" localSheetId="8" name="Equilibre" vbProcedure="false">'[3]'!$F$14</definedName>
    <definedName function="false" hidden="false" localSheetId="8" name="footnotes" vbProcedure="false">'[3]'!$A$1</definedName>
    <definedName function="false" hidden="false" localSheetId="8" name="PIB" vbProcedure="false">'[3]'!$F$1</definedName>
    <definedName function="false" hidden="false" localSheetId="8" name="ressources" vbProcedure="false">'[3]'!$A$441</definedName>
    <definedName function="false" hidden="false" localSheetId="8" name="rpflux" vbProcedure="false">'[3]'!$A$831:$A$832</definedName>
    <definedName function="false" hidden="false" localSheetId="8" name="rptof" vbProcedure="false">'[3]'!$A$597</definedName>
    <definedName function="false" hidden="false" localSheetId="8" name="spanners_level1" vbProcedure="false">'[3]'!$A$1</definedName>
    <definedName function="false" hidden="false" localSheetId="8" name="spanners_level2" vbProcedure="false">'[3]'!$A$1</definedName>
    <definedName function="false" hidden="false" localSheetId="8" name="spanners_level3" vbProcedure="false">'[3]'!$A$1</definedName>
    <definedName function="false" hidden="false" localSheetId="8" name="spanners_level4" vbProcedure="false">'[3]'!$A$1</definedName>
    <definedName function="false" hidden="false" localSheetId="8" name="spanners_level5" vbProcedure="false">'[3]'!$A$1</definedName>
    <definedName function="false" hidden="false" localSheetId="8" name="stub_lines" vbProcedure="false">'[3]'!$A$18:$A$44</definedName>
    <definedName function="false" hidden="false" localSheetId="8" name="titles" vbProcedure="false">'[3]'!$A$8:$A$10</definedName>
    <definedName function="false" hidden="false" localSheetId="8" name="totals" vbProcedure="false">'[3]'!$A$19:$XF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68">
  <si>
    <t xml:space="preserve">Table C1: Population growth and mortality rates in Paris &amp; France, 1872-1937 </t>
  </si>
  <si>
    <t xml:space="preserve">[1]</t>
  </si>
  <si>
    <t xml:space="preserve">[2]</t>
  </si>
  <si>
    <t xml:space="preserve">[3]</t>
  </si>
  <si>
    <t xml:space="preserve">[4]</t>
  </si>
  <si>
    <t xml:space="preserve">[5]</t>
  </si>
  <si>
    <t xml:space="preserve">[6]</t>
  </si>
  <si>
    <t xml:space="preserve">[7]</t>
  </si>
  <si>
    <t xml:space="preserve">[8]</t>
  </si>
  <si>
    <t xml:space="preserve">(thousands)</t>
  </si>
  <si>
    <t xml:space="preserve">Total population </t>
  </si>
  <si>
    <t xml:space="preserve">Adult population (20-yr+)</t>
  </si>
  <si>
    <t xml:space="preserve">Adult population growth rate</t>
  </si>
  <si>
    <t xml:space="preserve">Share 0-19-yr-old in total population</t>
  </si>
  <si>
    <t xml:space="preserve">Average age of adult population</t>
  </si>
  <si>
    <t xml:space="preserve">Adult decedents</t>
  </si>
  <si>
    <t xml:space="preserve">Adult mortality rate</t>
  </si>
  <si>
    <t xml:space="preserve">Average age of decedents</t>
  </si>
  <si>
    <r>
      <rPr>
        <sz val="11"/>
        <rFont val="Arial"/>
        <family val="2"/>
      </rPr>
      <t xml:space="preserve">N</t>
    </r>
    <r>
      <rPr>
        <vertAlign val="subscript"/>
        <sz val="11"/>
        <rFont val="Arial"/>
        <family val="2"/>
      </rPr>
      <t xml:space="preserve">t</t>
    </r>
    <r>
      <rPr>
        <vertAlign val="superscript"/>
        <sz val="11"/>
        <rFont val="Arial"/>
        <family val="2"/>
      </rPr>
      <t xml:space="preserve">0+</t>
    </r>
  </si>
  <si>
    <r>
      <rPr>
        <sz val="11"/>
        <rFont val="Arial"/>
        <family val="2"/>
      </rPr>
      <t xml:space="preserve">N</t>
    </r>
    <r>
      <rPr>
        <vertAlign val="subscript"/>
        <sz val="11"/>
        <rFont val="Arial"/>
        <family val="2"/>
      </rPr>
      <t xml:space="preserve">t</t>
    </r>
  </si>
  <si>
    <r>
      <rPr>
        <b val="true"/>
        <sz val="11"/>
        <rFont val="Arial"/>
        <family val="2"/>
      </rPr>
      <t xml:space="preserve">n</t>
    </r>
    <r>
      <rPr>
        <b val="true"/>
        <vertAlign val="subscript"/>
        <sz val="11"/>
        <rFont val="Arial"/>
        <family val="2"/>
      </rPr>
      <t xml:space="preserve">t</t>
    </r>
  </si>
  <si>
    <r>
      <rPr>
        <sz val="11"/>
        <rFont val="Arial"/>
        <family val="2"/>
      </rPr>
      <t xml:space="preserve">N</t>
    </r>
    <r>
      <rPr>
        <vertAlign val="subscript"/>
        <sz val="11"/>
        <rFont val="Arial"/>
        <family val="2"/>
      </rPr>
      <t xml:space="preserve">dt</t>
    </r>
  </si>
  <si>
    <r>
      <rPr>
        <b val="true"/>
        <sz val="11"/>
        <rFont val="Arial"/>
        <family val="2"/>
      </rPr>
      <t xml:space="preserve">m</t>
    </r>
    <r>
      <rPr>
        <b val="true"/>
        <vertAlign val="subscript"/>
        <sz val="11"/>
        <rFont val="Arial"/>
        <family val="2"/>
      </rPr>
      <t xml:space="preserve">t</t>
    </r>
    <r>
      <rPr>
        <b val="true"/>
        <sz val="11"/>
        <rFont val="Arial"/>
        <family val="2"/>
      </rPr>
      <t xml:space="preserve">= N</t>
    </r>
    <r>
      <rPr>
        <b val="true"/>
        <vertAlign val="subscript"/>
        <sz val="11"/>
        <rFont val="Arial"/>
        <family val="2"/>
      </rPr>
      <t xml:space="preserve">dt</t>
    </r>
    <r>
      <rPr>
        <b val="true"/>
        <sz val="11"/>
        <rFont val="Arial"/>
        <family val="2"/>
      </rPr>
      <t xml:space="preserve">/N</t>
    </r>
    <r>
      <rPr>
        <b val="true"/>
        <vertAlign val="subscript"/>
        <sz val="11"/>
        <rFont val="Arial"/>
        <family val="2"/>
      </rPr>
      <t xml:space="preserve">t</t>
    </r>
  </si>
  <si>
    <t xml:space="preserve">Paris</t>
  </si>
  <si>
    <t xml:space="preserve">Paris share in France</t>
  </si>
  <si>
    <r>
      <rPr>
        <sz val="11"/>
        <rFont val="Arial"/>
        <family val="2"/>
      </rPr>
      <t xml:space="preserve">N</t>
    </r>
    <r>
      <rPr>
        <vertAlign val="subscript"/>
        <sz val="11"/>
        <rFont val="Arial"/>
        <family val="2"/>
      </rPr>
      <t xml:space="preserve">t</t>
    </r>
    <r>
      <rPr>
        <sz val="11"/>
        <rFont val="Arial"/>
        <family val="2"/>
      </rPr>
      <t xml:space="preserve"> (pop.)</t>
    </r>
  </si>
  <si>
    <r>
      <rPr>
        <sz val="11"/>
        <rFont val="Arial"/>
        <family val="2"/>
      </rPr>
      <t xml:space="preserve">N</t>
    </r>
    <r>
      <rPr>
        <vertAlign val="subscript"/>
        <sz val="11"/>
        <rFont val="Arial"/>
        <family val="2"/>
      </rPr>
      <t xml:space="preserve">dt</t>
    </r>
    <r>
      <rPr>
        <sz val="11"/>
        <rFont val="Arial"/>
        <family val="2"/>
      </rPr>
      <t xml:space="preserve"> (dec.)</t>
    </r>
  </si>
  <si>
    <t xml:space="preserve">France</t>
  </si>
  <si>
    <r>
      <rPr>
        <b val="true"/>
        <sz val="12"/>
        <rFont val="Arial"/>
        <family val="2"/>
      </rPr>
      <t xml:space="preserve">Source</t>
    </r>
    <r>
      <rPr>
        <sz val="12"/>
        <rFont val="Arial"/>
        <family val="2"/>
      </rPr>
      <t xml:space="preserve">: Authors computations using censuses and Etat-civil data (see other demographic tables and formulas for more details)</t>
    </r>
  </si>
  <si>
    <t xml:space="preserve">Table C2: Population by age group in Paris (male + female)</t>
  </si>
  <si>
    <t xml:space="preserve">[9]</t>
  </si>
  <si>
    <t xml:space="preserve">[10]</t>
  </si>
  <si>
    <t xml:space="preserve">Total  </t>
  </si>
  <si>
    <t xml:space="preserve">0-9</t>
  </si>
  <si>
    <t xml:space="preserve">10-19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-79</t>
  </si>
  <si>
    <t xml:space="preserve">80+</t>
  </si>
  <si>
    <r>
      <rPr>
        <b val="true"/>
        <sz val="12"/>
        <rFont val="Arial"/>
        <family val="2"/>
      </rPr>
      <t xml:space="preserve">Source</t>
    </r>
    <r>
      <rPr>
        <sz val="12"/>
        <rFont val="Arial"/>
        <family val="2"/>
      </rPr>
      <t xml:space="preserve">: Authors' computations using Paris censuses  (see DemoVivantsParis.xls and formulas)</t>
    </r>
  </si>
  <si>
    <t xml:space="preserve">1832: Kuagbenou-Biraben</t>
  </si>
  <si>
    <t xml:space="preserve">1872: Loua 1873</t>
  </si>
  <si>
    <t xml:space="preserve">1882: total from DemoVivantsParis.xls; age distribution = linear interpolation (see formulas) </t>
  </si>
  <si>
    <t xml:space="preserve">1912: ASVP 1911 pp.724-725</t>
  </si>
  <si>
    <t xml:space="preserve">1922: ASVP 1921 p.297</t>
  </si>
  <si>
    <t xml:space="preserve">1927: ASVP 1926 p.437</t>
  </si>
  <si>
    <t xml:space="preserve">1932: ASVP 1931 p.297</t>
  </si>
  <si>
    <t xml:space="preserve">1937: ASVP 1936 p.437</t>
  </si>
  <si>
    <t xml:space="preserve">Table C3: Population by age group in France (male + female) </t>
  </si>
  <si>
    <r>
      <rPr>
        <b val="true"/>
        <sz val="12"/>
        <rFont val="Arial"/>
        <family val="2"/>
      </rPr>
      <t xml:space="preserve">Source</t>
    </r>
    <r>
      <rPr>
        <sz val="12"/>
        <rFont val="Arial"/>
        <family val="2"/>
      </rPr>
      <t xml:space="preserve">: Authors computations using national censuses (see Piketty 2010, Appendix C, and formulas)</t>
    </r>
  </si>
  <si>
    <t xml:space="preserve">Table C4: Decedents by age group in Paris (male + female)</t>
  </si>
  <si>
    <t xml:space="preserve">Total 20+  </t>
  </si>
  <si>
    <t xml:space="preserve">total-somme</t>
  </si>
  <si>
    <r>
      <rPr>
        <b val="true"/>
        <sz val="12"/>
        <rFont val="Arial"/>
        <family val="2"/>
      </rPr>
      <t xml:space="preserve">Source</t>
    </r>
    <r>
      <rPr>
        <sz val="12"/>
        <rFont val="Arial"/>
        <family val="2"/>
      </rPr>
      <t xml:space="preserve">: Paris Etat-Civil data (as published in Annuaire Statistique de la Ville de Paris (ASVP), see DemoMortsParis.xls)</t>
    </r>
  </si>
  <si>
    <t xml:space="preserve">More precisely: the total number of decedents reported on this table was taken directly from Etat-Civil tables (decedents</t>
  </si>
  <si>
    <t xml:space="preserve">aged 20-year-old and over, including decedents with unknown age and morgue decedents); the breakdown by age</t>
  </si>
  <si>
    <t xml:space="preserve">group was taken from the micro samples (divided by full sample response rate x age response rate, so as to ensure</t>
  </si>
  <si>
    <t xml:space="preserve">consistency between the total and the sum; see formulas); the micro samples are themselves based upon Etat-Civil</t>
  </si>
  <si>
    <t xml:space="preserve">age tables (in the sense that the numbers of zero-wealth decedents by decennial age group were computed as residuals)</t>
  </si>
  <si>
    <r>
      <rPr>
        <b val="true"/>
        <sz val="12"/>
        <rFont val="Arial"/>
        <family val="2"/>
      </rPr>
      <t xml:space="preserve">Note</t>
    </r>
    <r>
      <rPr>
        <sz val="12"/>
        <rFont val="Arial"/>
        <family val="2"/>
      </rPr>
      <t xml:space="preserve">: The total number of 20-year-old-+ decedents reported in Etat-civil tables for 1882 appears to me surprisingly high</t>
    </r>
  </si>
  <si>
    <t xml:space="preserve">(namely, 36 790); here we took the 1879-1885 average (namely, 34 932) (see DemoMortsParis.xls). This revised number</t>
  </si>
  <si>
    <t xml:space="preserve">might also plausibly be somewhat too high (Paris mortality rate appears to rise between 1872 and 1882, see Table C1; and </t>
  </si>
  <si>
    <t xml:space="preserve">average per decedent wealth appears to decline, see Table A3).</t>
  </si>
  <si>
    <t xml:space="preserve">Table C5: Decedents by age group in France (male + female)</t>
  </si>
  <si>
    <r>
      <rPr>
        <b val="true"/>
        <sz val="12"/>
        <rFont val="Arial"/>
        <family val="2"/>
      </rPr>
      <t xml:space="preserve">Source:</t>
    </r>
    <r>
      <rPr>
        <sz val="12"/>
        <rFont val="Arial"/>
        <family val="2"/>
      </rPr>
      <t xml:space="preserve"> National Etat-civil data (see Piketty 2010, Appendix C, and formulas)</t>
    </r>
  </si>
  <si>
    <r>
      <rPr>
        <b val="true"/>
        <sz val="12"/>
        <rFont val="Arial"/>
        <family val="2"/>
      </rPr>
      <t xml:space="preserve">Table C6: Raw data on the age-wealth profile of decedents w</t>
    </r>
    <r>
      <rPr>
        <b val="true"/>
        <vertAlign val="subscript"/>
        <sz val="12"/>
        <rFont val="Arial"/>
        <family val="2"/>
      </rPr>
      <t xml:space="preserve">dt</t>
    </r>
    <r>
      <rPr>
        <b val="true"/>
        <sz val="12"/>
        <rFont val="Arial"/>
        <family val="2"/>
      </rPr>
      <t xml:space="preserve">(a) in Paris, 1872-1937</t>
    </r>
  </si>
  <si>
    <t xml:space="preserve">Average wealth at death as a fraction of average wealth of decedents aged 50-to-59 year-old (raw data)</t>
  </si>
  <si>
    <t xml:space="preserve"> 10-19</t>
  </si>
  <si>
    <r>
      <rPr>
        <b val="true"/>
        <sz val="12"/>
        <rFont val="Arial"/>
        <family val="2"/>
      </rPr>
      <t xml:space="preserve">Source</t>
    </r>
    <r>
      <rPr>
        <sz val="12"/>
        <rFont val="Arial"/>
        <family val="2"/>
      </rPr>
      <t xml:space="preserve">: Authors' computations using the micro samples (see Appendix B, Table B6; see formulas)</t>
    </r>
  </si>
  <si>
    <r>
      <rPr>
        <b val="true"/>
        <sz val="12"/>
        <rFont val="Arial"/>
        <family val="2"/>
      </rPr>
      <t xml:space="preserve">Note</t>
    </r>
    <r>
      <rPr>
        <sz val="12"/>
        <rFont val="Arial"/>
        <family val="2"/>
      </rPr>
      <t xml:space="preserve">: Raw wealth ratios for 40-to-49 age group were smoothed for years 1882 and 1937, due to the </t>
    </r>
  </si>
  <si>
    <t xml:space="preserve">abnormally high levels and standard errors observed for these two years (see formulas and Table B6)</t>
  </si>
  <si>
    <r>
      <rPr>
        <b val="true"/>
        <sz val="12"/>
        <rFont val="Arial"/>
        <family val="2"/>
      </rPr>
      <t xml:space="preserve">Table C7: Corrected age-wealth profiles w</t>
    </r>
    <r>
      <rPr>
        <b val="true"/>
        <vertAlign val="subscript"/>
        <sz val="12"/>
        <rFont val="Arial"/>
        <family val="2"/>
      </rPr>
      <t xml:space="preserve">t</t>
    </r>
    <r>
      <rPr>
        <b val="true"/>
        <sz val="12"/>
        <rFont val="Arial"/>
        <family val="2"/>
      </rPr>
      <t xml:space="preserve">(a)  in Paris, 1872-1937</t>
    </r>
  </si>
  <si>
    <t xml:space="preserve">Differential mortality parameters by age group</t>
  </si>
  <si>
    <r>
      <rPr>
        <sz val="12"/>
        <rFont val="Arial"/>
        <family val="2"/>
      </rPr>
      <t xml:space="preserve">diffmort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(a)</t>
    </r>
  </si>
  <si>
    <r>
      <rPr>
        <sz val="12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t</t>
    </r>
    <r>
      <rPr>
        <vertAlign val="superscript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(a)/m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(a)</t>
    </r>
  </si>
  <si>
    <r>
      <rPr>
        <sz val="12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t</t>
    </r>
    <r>
      <rPr>
        <vertAlign val="superscript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(a)/m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(a)</t>
    </r>
  </si>
  <si>
    <r>
      <rPr>
        <sz val="12"/>
        <rFont val="Arial"/>
        <family val="2"/>
      </rPr>
      <t xml:space="preserve">sharepoor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(a)</t>
    </r>
  </si>
  <si>
    <r>
      <rPr>
        <sz val="12"/>
        <rFont val="Arial"/>
        <family val="2"/>
      </rPr>
      <t xml:space="preserve">w</t>
    </r>
    <r>
      <rPr>
        <vertAlign val="subscript"/>
        <sz val="12"/>
        <rFont val="Arial"/>
        <family val="2"/>
      </rPr>
      <t xml:space="preserve">dt</t>
    </r>
    <r>
      <rPr>
        <sz val="12"/>
        <rFont val="Arial"/>
        <family val="2"/>
      </rPr>
      <t xml:space="preserve">(a)/w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(a)</t>
    </r>
  </si>
  <si>
    <r>
      <rPr>
        <sz val="12"/>
        <rFont val="Arial"/>
        <family val="2"/>
      </rPr>
      <t xml:space="preserve">w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(a)/w</t>
    </r>
    <r>
      <rPr>
        <vertAlign val="subscript"/>
        <sz val="12"/>
        <rFont val="Arial"/>
        <family val="2"/>
      </rPr>
      <t xml:space="preserve">dt</t>
    </r>
    <r>
      <rPr>
        <sz val="12"/>
        <rFont val="Arial"/>
        <family val="2"/>
      </rPr>
      <t xml:space="preserve">(a)</t>
    </r>
  </si>
  <si>
    <t xml:space="preserve">Average wealth as a fraction of average wealth of individuals aged 50-to-59 year-old                                            (among the living, after differential mortality correction)</t>
  </si>
  <si>
    <t xml:space="preserve">% of living individuals with wealth &gt;0  (after differential mortality correction)</t>
  </si>
  <si>
    <t xml:space="preserve">Source: Authors' computations using age-wealth profiles (see previous tables and formulas; for more details,</t>
  </si>
  <si>
    <t xml:space="preserve">see Piketty (2010, Appendix B2))</t>
  </si>
  <si>
    <r>
      <rPr>
        <b val="true"/>
        <sz val="12"/>
        <rFont val="Arial"/>
        <family val="2"/>
      </rPr>
      <t xml:space="preserve">Table C8: Computation of µ</t>
    </r>
    <r>
      <rPr>
        <b val="true"/>
        <vertAlign val="subscript"/>
        <sz val="12"/>
        <rFont val="Arial"/>
        <family val="2"/>
      </rPr>
      <t xml:space="preserve">t</t>
    </r>
    <r>
      <rPr>
        <b val="true"/>
        <sz val="12"/>
        <rFont val="Arial"/>
        <family val="2"/>
      </rPr>
      <t xml:space="preserve"> and µ</t>
    </r>
    <r>
      <rPr>
        <b val="true"/>
        <vertAlign val="subscript"/>
        <sz val="12"/>
        <rFont val="Arial"/>
        <family val="2"/>
      </rPr>
      <t xml:space="preserve">t</t>
    </r>
    <r>
      <rPr>
        <b val="true"/>
        <sz val="12"/>
        <rFont val="Arial"/>
        <family val="2"/>
      </rPr>
      <t xml:space="preserve">* ratios in Paris, 1872-1937 </t>
    </r>
  </si>
  <si>
    <t xml:space="preserve">[11]</t>
  </si>
  <si>
    <t xml:space="preserve">[12]</t>
  </si>
  <si>
    <t xml:space="preserve">[13]</t>
  </si>
  <si>
    <t xml:space="preserve">[14]</t>
  </si>
  <si>
    <t xml:space="preserve">Uniform mortality estimates</t>
  </si>
  <si>
    <t xml:space="preserve">Differential mortality estimates</t>
  </si>
  <si>
    <t xml:space="preserve">Final series</t>
  </si>
  <si>
    <r>
      <rPr>
        <i val="true"/>
        <sz val="10"/>
        <rFont val="Arial Narrow"/>
        <family val="2"/>
      </rPr>
      <t xml:space="preserve">Ratio      w</t>
    </r>
    <r>
      <rPr>
        <i val="true"/>
        <vertAlign val="subscript"/>
        <sz val="10"/>
        <rFont val="Arial Narrow"/>
        <family val="2"/>
      </rPr>
      <t xml:space="preserve">t</t>
    </r>
    <r>
      <rPr>
        <i val="true"/>
        <vertAlign val="superscript"/>
        <sz val="10"/>
        <rFont val="Arial Narrow"/>
        <family val="2"/>
      </rPr>
      <t xml:space="preserve">50-59 </t>
    </r>
    <r>
      <rPr>
        <i val="true"/>
        <sz val="10"/>
        <rFont val="Arial Narrow"/>
        <family val="2"/>
      </rPr>
      <t xml:space="preserve">/w</t>
    </r>
    <r>
      <rPr>
        <i val="true"/>
        <vertAlign val="subscript"/>
        <sz val="10"/>
        <rFont val="Arial Narrow"/>
        <family val="2"/>
      </rPr>
      <t xml:space="preserve">t</t>
    </r>
    <r>
      <rPr>
        <i val="true"/>
        <vertAlign val="superscript"/>
        <sz val="10"/>
        <rFont val="Arial Narrow"/>
        <family val="2"/>
      </rPr>
      <t xml:space="preserve">20+</t>
    </r>
    <r>
      <rPr>
        <i val="true"/>
        <sz val="10"/>
        <rFont val="Arial Narrow"/>
        <family val="2"/>
      </rPr>
      <t xml:space="preserve"> </t>
    </r>
  </si>
  <si>
    <r>
      <rPr>
        <i val="true"/>
        <sz val="10"/>
        <rFont val="Arial Narrow"/>
        <family val="2"/>
      </rPr>
      <t xml:space="preserve">Ratio      w</t>
    </r>
    <r>
      <rPr>
        <i val="true"/>
        <vertAlign val="subscript"/>
        <sz val="10"/>
        <rFont val="Arial Narrow"/>
        <family val="2"/>
      </rPr>
      <t xml:space="preserve">t</t>
    </r>
    <r>
      <rPr>
        <i val="true"/>
        <vertAlign val="superscript"/>
        <sz val="10"/>
        <rFont val="Arial Narrow"/>
        <family val="2"/>
      </rPr>
      <t xml:space="preserve">50-59 </t>
    </r>
    <r>
      <rPr>
        <i val="true"/>
        <sz val="10"/>
        <rFont val="Arial Narrow"/>
        <family val="2"/>
      </rPr>
      <t xml:space="preserve">/w</t>
    </r>
    <r>
      <rPr>
        <i val="true"/>
        <vertAlign val="subscript"/>
        <sz val="10"/>
        <rFont val="Arial Narrow"/>
        <family val="2"/>
      </rPr>
      <t xml:space="preserve">t</t>
    </r>
    <r>
      <rPr>
        <i val="true"/>
        <sz val="10"/>
        <rFont val="Arial Narrow"/>
        <family val="2"/>
      </rPr>
      <t xml:space="preserve"> </t>
    </r>
  </si>
  <si>
    <r>
      <rPr>
        <sz val="12"/>
        <rFont val="Arial"/>
        <family val="2"/>
      </rPr>
      <t xml:space="preserve">µ</t>
    </r>
    <r>
      <rPr>
        <vertAlign val="subscript"/>
        <sz val="12"/>
        <rFont val="Arial"/>
        <family val="2"/>
      </rPr>
      <t xml:space="preserve">t</t>
    </r>
    <r>
      <rPr>
        <vertAlign val="superscript"/>
        <sz val="12"/>
        <rFont val="Arial"/>
        <family val="2"/>
      </rPr>
      <t xml:space="preserve">0+</t>
    </r>
  </si>
  <si>
    <r>
      <rPr>
        <sz val="12"/>
        <rFont val="Arial"/>
        <family val="2"/>
      </rPr>
      <t xml:space="preserve">µ</t>
    </r>
    <r>
      <rPr>
        <vertAlign val="subscript"/>
        <sz val="12"/>
        <rFont val="Arial"/>
        <family val="2"/>
      </rPr>
      <t xml:space="preserve">t</t>
    </r>
    <r>
      <rPr>
        <vertAlign val="superscript"/>
        <sz val="12"/>
        <rFont val="Arial"/>
        <family val="2"/>
      </rPr>
      <t xml:space="preserve">20+</t>
    </r>
  </si>
  <si>
    <r>
      <rPr>
        <sz val="12"/>
        <rFont val="Arial"/>
        <family val="2"/>
      </rPr>
      <t xml:space="preserve">cf</t>
    </r>
    <r>
      <rPr>
        <vertAlign val="subscript"/>
        <sz val="12"/>
        <rFont val="Arial"/>
        <family val="2"/>
      </rPr>
      <t xml:space="preserve">t</t>
    </r>
  </si>
  <si>
    <r>
      <rPr>
        <sz val="12"/>
        <rFont val="Arial"/>
        <family val="2"/>
      </rPr>
      <t xml:space="preserve">B</t>
    </r>
    <r>
      <rPr>
        <vertAlign val="subscript"/>
        <sz val="12"/>
        <rFont val="Arial"/>
        <family val="2"/>
      </rPr>
      <t xml:space="preserve">t</t>
    </r>
    <r>
      <rPr>
        <vertAlign val="superscript"/>
        <sz val="12"/>
        <rFont val="Arial"/>
        <family val="2"/>
      </rPr>
      <t xml:space="preserve">20+</t>
    </r>
    <r>
      <rPr>
        <sz val="12"/>
        <rFont val="Arial"/>
        <family val="2"/>
      </rPr>
      <t xml:space="preserve">/B</t>
    </r>
    <r>
      <rPr>
        <vertAlign val="subscript"/>
        <sz val="12"/>
        <rFont val="Arial"/>
        <family val="2"/>
      </rPr>
      <t xml:space="preserve">t</t>
    </r>
  </si>
  <si>
    <r>
      <rPr>
        <sz val="12"/>
        <rFont val="Arial"/>
        <family val="2"/>
      </rPr>
      <t xml:space="preserve">W</t>
    </r>
    <r>
      <rPr>
        <vertAlign val="subscript"/>
        <sz val="12"/>
        <rFont val="Arial"/>
        <family val="2"/>
      </rPr>
      <t xml:space="preserve">t</t>
    </r>
    <r>
      <rPr>
        <vertAlign val="superscript"/>
        <sz val="12"/>
        <rFont val="Arial"/>
        <family val="2"/>
      </rPr>
      <t xml:space="preserve">20+</t>
    </r>
    <r>
      <rPr>
        <sz val="12"/>
        <rFont val="Arial"/>
        <family val="2"/>
      </rPr>
      <t xml:space="preserve">/W</t>
    </r>
    <r>
      <rPr>
        <vertAlign val="subscript"/>
        <sz val="12"/>
        <rFont val="Arial"/>
        <family val="2"/>
      </rPr>
      <t xml:space="preserve">t</t>
    </r>
  </si>
  <si>
    <r>
      <rPr>
        <b val="true"/>
        <sz val="12"/>
        <rFont val="Arial"/>
        <family val="2"/>
      </rPr>
      <t xml:space="preserve">µ</t>
    </r>
    <r>
      <rPr>
        <b val="true"/>
        <vertAlign val="subscript"/>
        <sz val="12"/>
        <rFont val="Arial"/>
        <family val="2"/>
      </rPr>
      <t xml:space="preserve">t</t>
    </r>
    <r>
      <rPr>
        <b val="true"/>
        <sz val="12"/>
        <rFont val="Arial"/>
        <family val="2"/>
      </rPr>
      <t xml:space="preserve"> =      cf</t>
    </r>
    <r>
      <rPr>
        <b val="true"/>
        <vertAlign val="subscript"/>
        <sz val="12"/>
        <rFont val="Arial"/>
        <family val="2"/>
      </rPr>
      <t xml:space="preserve">t</t>
    </r>
    <r>
      <rPr>
        <b val="true"/>
        <sz val="12"/>
        <rFont val="Arial"/>
        <family val="2"/>
      </rPr>
      <t xml:space="preserve"> µ</t>
    </r>
    <r>
      <rPr>
        <b val="true"/>
        <vertAlign val="subscript"/>
        <sz val="12"/>
        <rFont val="Arial"/>
        <family val="2"/>
      </rPr>
      <t xml:space="preserve">t</t>
    </r>
    <r>
      <rPr>
        <b val="true"/>
        <vertAlign val="superscript"/>
        <sz val="12"/>
        <rFont val="Arial"/>
        <family val="2"/>
      </rPr>
      <t xml:space="preserve">20+</t>
    </r>
  </si>
  <si>
    <r>
      <rPr>
        <b val="true"/>
        <sz val="12"/>
        <rFont val="Arial"/>
        <family val="2"/>
      </rPr>
      <t xml:space="preserve">µ</t>
    </r>
    <r>
      <rPr>
        <b val="true"/>
        <vertAlign val="subscript"/>
        <sz val="12"/>
        <rFont val="Arial"/>
        <family val="2"/>
      </rPr>
      <t xml:space="preserve">t</t>
    </r>
    <r>
      <rPr>
        <b val="true"/>
        <sz val="12"/>
        <rFont val="Arial"/>
        <family val="2"/>
      </rPr>
      <t xml:space="preserve">* =      (1+v</t>
    </r>
    <r>
      <rPr>
        <b val="true"/>
        <vertAlign val="subscript"/>
        <sz val="12"/>
        <rFont val="Arial"/>
        <family val="2"/>
      </rPr>
      <t xml:space="preserve">t</t>
    </r>
    <r>
      <rPr>
        <b val="true"/>
        <sz val="12"/>
        <rFont val="Arial"/>
        <family val="2"/>
      </rPr>
      <t xml:space="preserve">) µ</t>
    </r>
    <r>
      <rPr>
        <b val="true"/>
        <vertAlign val="subscript"/>
        <sz val="12"/>
        <rFont val="Arial"/>
        <family val="2"/>
      </rPr>
      <t xml:space="preserve">t</t>
    </r>
  </si>
  <si>
    <t xml:space="preserve">Table C9: Differential mortality rates vs differential life expectancy (illustrative computations)</t>
  </si>
  <si>
    <r>
      <rPr>
        <sz val="12"/>
        <rFont val="Arial"/>
        <family val="2"/>
      </rPr>
      <t xml:space="preserve">m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(a) (1912)</t>
    </r>
  </si>
  <si>
    <t xml:space="preserve">initial cohort size</t>
  </si>
  <si>
    <t xml:space="preserve">poor decedents</t>
  </si>
  <si>
    <t xml:space="preserve">rich decedents</t>
  </si>
  <si>
    <t xml:space="preserve">total decedents</t>
  </si>
  <si>
    <t xml:space="preserve">final cohort size</t>
  </si>
  <si>
    <t xml:space="preserve">average age at death (poor)</t>
  </si>
  <si>
    <t xml:space="preserve">average age at death (rich)</t>
  </si>
  <si>
    <t xml:space="preserve">average age at death (total)</t>
  </si>
  <si>
    <t xml:space="preserve">Source: Authors' computations using various differential mortality profiles (see previous tables and formulas)</t>
  </si>
  <si>
    <t xml:space="preserve">Table C2m: Population by age group in Paris (male population)</t>
  </si>
  <si>
    <t xml:space="preserve">nmen0</t>
  </si>
  <si>
    <t xml:space="preserve">nmen10</t>
  </si>
  <si>
    <t xml:space="preserve">nmen20</t>
  </si>
  <si>
    <t xml:space="preserve">nmen30</t>
  </si>
  <si>
    <t xml:space="preserve">nmen40</t>
  </si>
  <si>
    <t xml:space="preserve">nmen50</t>
  </si>
  <si>
    <t xml:space="preserve">nmen60</t>
  </si>
  <si>
    <t xml:space="preserve">nmen70</t>
  </si>
  <si>
    <t xml:space="preserve">nmen80</t>
  </si>
  <si>
    <t xml:space="preserve">Sources: see Table C2</t>
  </si>
  <si>
    <t xml:space="preserve">Table C2f: Population by age group in Paris (female population)</t>
  </si>
  <si>
    <t xml:space="preserve">nwomen0</t>
  </si>
  <si>
    <t xml:space="preserve">nwomen10</t>
  </si>
  <si>
    <t xml:space="preserve">nwomen20</t>
  </si>
  <si>
    <t xml:space="preserve">nwomen30</t>
  </si>
  <si>
    <t xml:space="preserve">nwomen40</t>
  </si>
  <si>
    <t xml:space="preserve">nwomen50</t>
  </si>
  <si>
    <t xml:space="preserve">nwomen60</t>
  </si>
  <si>
    <t xml:space="preserve">nwomen70</t>
  </si>
  <si>
    <t xml:space="preserve">nwomen80</t>
  </si>
  <si>
    <t xml:space="preserve">Table C3m: Population by age group in France (male population)</t>
  </si>
  <si>
    <t xml:space="preserve">Diverses séries brutes</t>
  </si>
  <si>
    <t xml:space="preserve">Projections INSEE 2006-2050 (métropole, 1/1)</t>
  </si>
  <si>
    <t xml:space="preserve">Décès Vallin-Mesle (métropole hors Alsace-Moselle pour 1900-1919 et 1939-1945)</t>
  </si>
  <si>
    <t xml:space="preserve">Population</t>
  </si>
  <si>
    <t xml:space="preserve">Pop20+</t>
  </si>
  <si>
    <t xml:space="preserve">Naissances</t>
  </si>
  <si>
    <t xml:space="preserve">Décès</t>
  </si>
  <si>
    <t xml:space="preserve">Décès20+</t>
  </si>
  <si>
    <t xml:space="preserve">Ratio (=Vallin-Mesle prennent aussi les décès militaires)</t>
  </si>
  <si>
    <t xml:space="preserve">Sources: see Table C3</t>
  </si>
  <si>
    <t xml:space="preserve">Table C3f: Population by age group in France (female population)</t>
  </si>
  <si>
    <t xml:space="preserve">Table C5m: Decedents by age group in France (male population)</t>
  </si>
  <si>
    <t xml:space="preserve">ndecmen0</t>
  </si>
  <si>
    <t xml:space="preserve">ndecmen10</t>
  </si>
  <si>
    <t xml:space="preserve">ndecmen20</t>
  </si>
  <si>
    <t xml:space="preserve">ndecmen30</t>
  </si>
  <si>
    <t xml:space="preserve">ndecmen40</t>
  </si>
  <si>
    <t xml:space="preserve">ndecmen50</t>
  </si>
  <si>
    <t xml:space="preserve">ndecmen60</t>
  </si>
  <si>
    <t xml:space="preserve">ndecmen70</t>
  </si>
  <si>
    <t xml:space="preserve">ndecmen80</t>
  </si>
  <si>
    <t xml:space="preserve">Sources: see Table C5</t>
  </si>
  <si>
    <t xml:space="preserve">Table C5f: Decedents by age group in France (female population)</t>
  </si>
  <si>
    <t xml:space="preserve">ndecwomen0</t>
  </si>
  <si>
    <t xml:space="preserve">ndecwomen10</t>
  </si>
  <si>
    <t xml:space="preserve">ndecwomen20</t>
  </si>
  <si>
    <t xml:space="preserve">ndecwomen30</t>
  </si>
  <si>
    <t xml:space="preserve">ndecwomen40</t>
  </si>
  <si>
    <t xml:space="preserve">ndecwomen50</t>
  </si>
  <si>
    <t xml:space="preserve">ndecwomen60</t>
  </si>
  <si>
    <t xml:space="preserve">ndecwomen70</t>
  </si>
  <si>
    <t xml:space="preserve">ndecwomen8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\$#,##0\ ;&quot;($&quot;#,##0\)"/>
    <numFmt numFmtId="167" formatCode="0.00"/>
    <numFmt numFmtId="168" formatCode="0%"/>
    <numFmt numFmtId="169" formatCode="#,##0.0"/>
    <numFmt numFmtId="170" formatCode="0.0%"/>
    <numFmt numFmtId="171" formatCode="0.0"/>
    <numFmt numFmtId="172" formatCode="@"/>
    <numFmt numFmtId="173" formatCode="0.000"/>
  </numFmts>
  <fonts count="2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9999FF"/>
      <name val="Times New Roman"/>
      <family val="0"/>
    </font>
    <font>
      <sz val="8"/>
      <color rgb="FF9999FF"/>
      <name val="Times New Roman"/>
      <family val="0"/>
    </font>
    <font>
      <sz val="10"/>
      <name val="Times New Roman"/>
      <family val="0"/>
    </font>
    <font>
      <sz val="7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Times New Roman"/>
      <family val="1"/>
    </font>
    <font>
      <vertAlign val="subscript"/>
      <sz val="11"/>
      <name val="Arial"/>
      <family val="2"/>
    </font>
    <font>
      <vertAlign val="superscript"/>
      <sz val="11"/>
      <name val="Arial"/>
      <family val="2"/>
    </font>
    <font>
      <b val="true"/>
      <vertAlign val="subscript"/>
      <sz val="11"/>
      <name val="Arial"/>
      <family val="2"/>
    </font>
    <font>
      <sz val="11"/>
      <name val="Times New Roman"/>
      <family val="0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10"/>
      <name val="Arial"/>
      <family val="2"/>
    </font>
    <font>
      <b val="true"/>
      <vertAlign val="subscript"/>
      <sz val="12"/>
      <name val="Arial"/>
      <family val="2"/>
    </font>
    <font>
      <vertAlign val="subscript"/>
      <sz val="12"/>
      <name val="Arial"/>
      <family val="2"/>
    </font>
    <font>
      <vertAlign val="superscript"/>
      <sz val="12"/>
      <name val="Arial"/>
      <family val="2"/>
    </font>
    <font>
      <i val="true"/>
      <sz val="10"/>
      <name val="Arial Narrow"/>
      <family val="2"/>
    </font>
    <font>
      <i val="true"/>
      <vertAlign val="subscript"/>
      <sz val="10"/>
      <name val="Arial Narrow"/>
      <family val="2"/>
    </font>
    <font>
      <i val="true"/>
      <vertAlign val="superscript"/>
      <sz val="10"/>
      <name val="Arial Narrow"/>
      <family val="2"/>
    </font>
    <font>
      <b val="true"/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applyFont="true" applyBorder="true" applyAlignment="false" applyProtection="false"/>
    <xf numFmtId="167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En-tête 1" xfId="21"/>
    <cellStyle name="En-tête 2" xfId="22"/>
    <cellStyle name="Financier0" xfId="23"/>
    <cellStyle name="Monétaire0" xfId="24"/>
    <cellStyle name="Normal_AppendixTables(DemoDataFR)" xfId="25"/>
    <cellStyle name="Normal_decfrat" xfId="26"/>
    <cellStyle name="Normal_TablesAppendixD" xfId="27"/>
    <cellStyle name="style_col_headings" xfId="28"/>
    <cellStyle name="Total" xfId="29"/>
    <cellStyle name="Virgule fixe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iketty/Successions2000s/PaperLongRunInheritance/PaperApril2010/AppendixDemoData/OldComputations1900205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iketty/Successions2000s/PaperLongRunInheritance/PaperApril2010/AppendixEstateTaxData/VariousDMTGComputations/AggregateEstateTaxSeri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ppendixEstateTaxData/VariousDMTGComputations/AggregateEstateTaxSeri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TablesAppendix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TablesAppendix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Successions2000s/PaperLongRunInheritance/PaperSept2010(RevQJE)/RevWPVersion(Sept2010)/AppendixTables(DemoData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PopulationAdjTableFR"/>
      <sheetName val="BirthsAdjTableFR-Ax"/>
      <sheetName val="DecedentsAdjTableFR-Ax"/>
      <sheetName val="MortalityMultiplierTableFR(old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leB1"/>
      <sheetName val="TableB2"/>
      <sheetName val="TableB3"/>
      <sheetName val="TableB4"/>
      <sheetName val="TableB5"/>
      <sheetName val="TableB6"/>
      <sheetName val="TableB7"/>
      <sheetName val="TableB8"/>
      <sheetName val="TableB9"/>
      <sheetName val="TableB10"/>
      <sheetName val="TableB11"/>
      <sheetName val="TableB12"/>
      <sheetName val="TableB13"/>
      <sheetName val="TableB14"/>
      <sheetName val="TableB15"/>
      <sheetName val="TableB16"/>
      <sheetName val="TableB17"/>
      <sheetName val="TableB18"/>
      <sheetName val="TableB19"/>
      <sheetName val="TableB20"/>
      <sheetName val="TableB21(0%)"/>
      <sheetName val="TableB21(3%)"/>
      <sheetName val="TableB21(5%)"/>
      <sheetName val="FigureB1"/>
      <sheetName val="FigureB2"/>
    </sheetNames>
    <sheetDataSet>
      <sheetData sheetId="0">
        <row r="9">
          <cell r="B9">
            <v>0.874281255133892</v>
          </cell>
        </row>
        <row r="10">
          <cell r="B10">
            <v>0.908049925569678</v>
          </cell>
        </row>
        <row r="11">
          <cell r="B11">
            <v>0.949810528611543</v>
          </cell>
        </row>
        <row r="12">
          <cell r="B12">
            <v>0.849189189189189</v>
          </cell>
        </row>
        <row r="13">
          <cell r="B13">
            <v>0.97196349905601</v>
          </cell>
        </row>
        <row r="14">
          <cell r="B14">
            <v>0.836375098502758</v>
          </cell>
        </row>
        <row r="15">
          <cell r="B15">
            <v>0.810794741362225</v>
          </cell>
        </row>
      </sheetData>
      <sheetData sheetId="1"/>
      <sheetData sheetId="2"/>
      <sheetData sheetId="3">
        <row r="22">
          <cell r="B22">
            <v>0.7384179</v>
          </cell>
        </row>
        <row r="23">
          <cell r="B23">
            <v>0.773213</v>
          </cell>
        </row>
        <row r="24">
          <cell r="B24">
            <v>0.8409497</v>
          </cell>
        </row>
        <row r="25">
          <cell r="B25">
            <v>0.8393951</v>
          </cell>
        </row>
        <row r="26">
          <cell r="B26">
            <v>0.8385444</v>
          </cell>
        </row>
        <row r="27">
          <cell r="B27">
            <v>0.8724406</v>
          </cell>
        </row>
        <row r="28">
          <cell r="B28">
            <v>0.8843626</v>
          </cell>
        </row>
      </sheetData>
      <sheetData sheetId="4"/>
      <sheetData sheetId="5">
        <row r="19">
          <cell r="B19">
            <v>0.189233938165038</v>
          </cell>
          <cell r="C19">
            <v>0.290284665600443</v>
          </cell>
          <cell r="D19">
            <v>1.08151395518981</v>
          </cell>
          <cell r="E19">
            <v>1</v>
          </cell>
          <cell r="F19">
            <v>2.11467506275637</v>
          </cell>
          <cell r="G19">
            <v>2.5001195954422</v>
          </cell>
          <cell r="H19">
            <v>3.01259045317829</v>
          </cell>
        </row>
        <row r="20">
          <cell r="B20">
            <v>0.119479812396524</v>
          </cell>
          <cell r="C20">
            <v>0.209850703440571</v>
          </cell>
          <cell r="D20">
            <v>0.504117561768573</v>
          </cell>
          <cell r="E20">
            <v>1</v>
          </cell>
          <cell r="F20">
            <v>1.57055105393969</v>
          </cell>
          <cell r="G20">
            <v>2.40811080898231</v>
          </cell>
          <cell r="H20">
            <v>3.85401554762553</v>
          </cell>
        </row>
        <row r="21">
          <cell r="B21">
            <v>0.130666421775289</v>
          </cell>
          <cell r="C21">
            <v>0.22911455773689</v>
          </cell>
          <cell r="D21">
            <v>0.476885321994733</v>
          </cell>
          <cell r="E21">
            <v>1</v>
          </cell>
          <cell r="F21">
            <v>2.15407877143027</v>
          </cell>
          <cell r="G21">
            <v>2.62665595847731</v>
          </cell>
          <cell r="H21">
            <v>3.76048340436673</v>
          </cell>
        </row>
        <row r="22">
          <cell r="B22">
            <v>0.255332107751085</v>
          </cell>
          <cell r="C22">
            <v>0.372484618269093</v>
          </cell>
          <cell r="D22">
            <v>0.74974241927602</v>
          </cell>
          <cell r="E22">
            <v>1</v>
          </cell>
          <cell r="F22">
            <v>1.7432791000775</v>
          </cell>
          <cell r="G22">
            <v>3.28252140126845</v>
          </cell>
          <cell r="H22">
            <v>3.67526075749005</v>
          </cell>
        </row>
        <row r="23">
          <cell r="B23">
            <v>0.131589444809913</v>
          </cell>
          <cell r="C23">
            <v>0.264869729292431</v>
          </cell>
          <cell r="D23">
            <v>0.511994934506318</v>
          </cell>
          <cell r="E23">
            <v>1</v>
          </cell>
          <cell r="F23">
            <v>1.28738933529879</v>
          </cell>
          <cell r="G23">
            <v>1.31363807675272</v>
          </cell>
          <cell r="H23">
            <v>1.90818973844534</v>
          </cell>
        </row>
        <row r="24">
          <cell r="B24">
            <v>0.241104932011677</v>
          </cell>
          <cell r="C24">
            <v>0.360396246096001</v>
          </cell>
          <cell r="D24">
            <v>0.530022176014044</v>
          </cell>
          <cell r="E24">
            <v>1</v>
          </cell>
          <cell r="F24">
            <v>2.69487568475774</v>
          </cell>
          <cell r="G24">
            <v>2.6977795508194</v>
          </cell>
          <cell r="H24">
            <v>2.91245935871332</v>
          </cell>
        </row>
        <row r="25">
          <cell r="B25">
            <v>0.245709362307819</v>
          </cell>
          <cell r="C25">
            <v>0.396565366771806</v>
          </cell>
          <cell r="D25">
            <v>1.05924887873795</v>
          </cell>
          <cell r="E25">
            <v>1</v>
          </cell>
          <cell r="F25">
            <v>1.67427669919853</v>
          </cell>
          <cell r="G25">
            <v>2.39893419263566</v>
          </cell>
          <cell r="H25">
            <v>2.97104763168748</v>
          </cell>
        </row>
        <row r="53">
          <cell r="B53">
            <v>0.122745098039216</v>
          </cell>
          <cell r="C53">
            <v>0.205312275664034</v>
          </cell>
          <cell r="D53">
            <v>0.284061216871967</v>
          </cell>
          <cell r="E53">
            <v>0.307295796986519</v>
          </cell>
          <cell r="F53">
            <v>0.383783783783784</v>
          </cell>
          <cell r="G53">
            <v>0.401444788441692</v>
          </cell>
          <cell r="H53">
            <v>0.468390804597701</v>
          </cell>
        </row>
        <row r="54">
          <cell r="B54">
            <v>0.10052783109405</v>
          </cell>
          <cell r="C54">
            <v>0.171507607192255</v>
          </cell>
          <cell r="D54">
            <v>0.240649258997883</v>
          </cell>
          <cell r="E54">
            <v>0.288995215311005</v>
          </cell>
          <cell r="F54">
            <v>0.325802310654686</v>
          </cell>
          <cell r="G54">
            <v>0.367730496453901</v>
          </cell>
          <cell r="H54">
            <v>0.464860287891617</v>
          </cell>
        </row>
        <row r="55">
          <cell r="B55">
            <v>0.153051017005669</v>
          </cell>
          <cell r="C55">
            <v>0.224543707973103</v>
          </cell>
          <cell r="D55">
            <v>0.27659124550645</v>
          </cell>
          <cell r="E55">
            <v>0.304549675023213</v>
          </cell>
          <cell r="F55">
            <v>0.317493772753401</v>
          </cell>
          <cell r="G55">
            <v>0.31648304169367</v>
          </cell>
          <cell r="H55">
            <v>0.331818181818182</v>
          </cell>
        </row>
        <row r="56">
          <cell r="B56">
            <v>0.135198135198135</v>
          </cell>
          <cell r="C56">
            <v>0.237485448195576</v>
          </cell>
          <cell r="D56">
            <v>0.318405243036592</v>
          </cell>
          <cell r="E56">
            <v>0.373968403678378</v>
          </cell>
          <cell r="F56">
            <v>0.377032096706961</v>
          </cell>
          <cell r="G56">
            <v>0.355654413486303</v>
          </cell>
          <cell r="H56">
            <v>0.347461574289707</v>
          </cell>
        </row>
        <row r="57">
          <cell r="B57">
            <v>0.141207815275311</v>
          </cell>
          <cell r="C57">
            <v>0.250589159465829</v>
          </cell>
          <cell r="D57">
            <v>0.310383431290232</v>
          </cell>
          <cell r="E57">
            <v>0.374352331606218</v>
          </cell>
          <cell r="F57">
            <v>0.368724432874675</v>
          </cell>
          <cell r="G57">
            <v>0.311160088158686</v>
          </cell>
          <cell r="H57">
            <v>0.302289483896003</v>
          </cell>
        </row>
        <row r="58">
          <cell r="B58">
            <v>0.19712865819989</v>
          </cell>
          <cell r="C58">
            <v>0.251020408163265</v>
          </cell>
          <cell r="D58">
            <v>0.353371986573085</v>
          </cell>
          <cell r="E58">
            <v>0.422001386642015</v>
          </cell>
          <cell r="F58">
            <v>0.442440763262739</v>
          </cell>
          <cell r="G58">
            <v>0.411894760114968</v>
          </cell>
          <cell r="H58">
            <v>0.381366459627329</v>
          </cell>
        </row>
        <row r="59">
          <cell r="B59">
            <v>0.22896790980052</v>
          </cell>
          <cell r="C59">
            <v>0.298262094880226</v>
          </cell>
          <cell r="D59">
            <v>0.371306514773941</v>
          </cell>
          <cell r="E59">
            <v>0.467132505175983</v>
          </cell>
          <cell r="F59">
            <v>0.486093003042156</v>
          </cell>
          <cell r="G59">
            <v>0.463894477978985</v>
          </cell>
          <cell r="H59">
            <v>0.419715055833654</v>
          </cell>
        </row>
        <row r="87">
          <cell r="B87">
            <v>2550</v>
          </cell>
          <cell r="C87">
            <v>2786</v>
          </cell>
          <cell r="D87">
            <v>2679</v>
          </cell>
          <cell r="E87">
            <v>2522</v>
          </cell>
          <cell r="F87">
            <v>2405</v>
          </cell>
          <cell r="G87">
            <v>1938</v>
          </cell>
          <cell r="H87">
            <v>696</v>
          </cell>
        </row>
        <row r="88">
          <cell r="B88">
            <v>4168</v>
          </cell>
          <cell r="C88">
            <v>4338</v>
          </cell>
          <cell r="D88">
            <v>4251</v>
          </cell>
          <cell r="E88">
            <v>4180</v>
          </cell>
          <cell r="F88">
            <v>3895</v>
          </cell>
          <cell r="G88">
            <v>2820</v>
          </cell>
          <cell r="H88">
            <v>1181</v>
          </cell>
        </row>
        <row r="89">
          <cell r="B89">
            <v>2999</v>
          </cell>
          <cell r="C89">
            <v>4164</v>
          </cell>
          <cell r="D89">
            <v>4729</v>
          </cell>
          <cell r="E89">
            <v>5385</v>
          </cell>
          <cell r="F89">
            <v>5219</v>
          </cell>
          <cell r="G89">
            <v>4629</v>
          </cell>
          <cell r="H89">
            <v>2200</v>
          </cell>
        </row>
        <row r="90">
          <cell r="B90">
            <v>2145</v>
          </cell>
          <cell r="C90">
            <v>2577</v>
          </cell>
          <cell r="D90">
            <v>3662</v>
          </cell>
          <cell r="E90">
            <v>4241</v>
          </cell>
          <cell r="F90">
            <v>4798</v>
          </cell>
          <cell r="G90">
            <v>4271</v>
          </cell>
          <cell r="H90">
            <v>2147</v>
          </cell>
        </row>
        <row r="91">
          <cell r="B91">
            <v>2252</v>
          </cell>
          <cell r="C91">
            <v>2546</v>
          </cell>
          <cell r="D91">
            <v>3573</v>
          </cell>
          <cell r="E91">
            <v>4632</v>
          </cell>
          <cell r="F91">
            <v>5378</v>
          </cell>
          <cell r="G91">
            <v>4991</v>
          </cell>
          <cell r="H91">
            <v>2577</v>
          </cell>
        </row>
        <row r="92">
          <cell r="B92">
            <v>1811</v>
          </cell>
          <cell r="C92">
            <v>2450</v>
          </cell>
          <cell r="D92">
            <v>3277</v>
          </cell>
          <cell r="E92">
            <v>4327</v>
          </cell>
          <cell r="F92">
            <v>4769</v>
          </cell>
          <cell r="G92">
            <v>4523</v>
          </cell>
          <cell r="H92">
            <v>2415</v>
          </cell>
        </row>
        <row r="93">
          <cell r="B93">
            <v>1153</v>
          </cell>
          <cell r="C93">
            <v>2129</v>
          </cell>
          <cell r="D93">
            <v>2809</v>
          </cell>
          <cell r="E93">
            <v>3864</v>
          </cell>
          <cell r="F93">
            <v>4602</v>
          </cell>
          <cell r="G93">
            <v>4473</v>
          </cell>
          <cell r="H93">
            <v>2597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eA1"/>
      <sheetName val="TableA2"/>
      <sheetName val="TableA3"/>
      <sheetName val="TableA4"/>
      <sheetName val="TableA5"/>
      <sheetName val="TableA6"/>
      <sheetName val="TableA7"/>
      <sheetName val="TableA8"/>
      <sheetName val="TableA9"/>
      <sheetName val="returns(stata)"/>
    </sheetNames>
    <sheetDataSet>
      <sheetData sheetId="0"/>
      <sheetData sheetId="1"/>
      <sheetData sheetId="2">
        <row r="8">
          <cell r="K8">
            <v>1.23929542346133</v>
          </cell>
        </row>
        <row r="9">
          <cell r="K9">
            <v>1.22218966559038</v>
          </cell>
        </row>
        <row r="10">
          <cell r="K10">
            <v>1.19523042142387</v>
          </cell>
        </row>
        <row r="11">
          <cell r="K11">
            <v>1.25</v>
          </cell>
        </row>
        <row r="12">
          <cell r="K12">
            <v>1.25</v>
          </cell>
        </row>
        <row r="13">
          <cell r="K13">
            <v>1.25</v>
          </cell>
        </row>
        <row r="14">
          <cell r="K14">
            <v>1.25</v>
          </cell>
        </row>
      </sheetData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leC1"/>
      <sheetName val="TableC2"/>
      <sheetName val="TableC3"/>
      <sheetName val="TableC4"/>
      <sheetName val="TableC5"/>
      <sheetName val="TableC6"/>
      <sheetName val="TableC7"/>
      <sheetName val="TableC8"/>
      <sheetName val="TableC1(Lm)"/>
      <sheetName val="TableC3(f)"/>
      <sheetName val="TableC4(m)"/>
      <sheetName val="TableC4(f)"/>
    </sheetNames>
    <sheetDataSet>
      <sheetData sheetId="0"/>
      <sheetData sheetId="1"/>
      <sheetData sheetId="2">
        <row r="10">
          <cell r="E10">
            <v>5088.578</v>
          </cell>
          <cell r="F10">
            <v>4163.432</v>
          </cell>
          <cell r="G10">
            <v>3308.104</v>
          </cell>
          <cell r="H10">
            <v>2598.115</v>
          </cell>
          <cell r="I10">
            <v>1861.262</v>
          </cell>
          <cell r="J10">
            <v>901.112</v>
          </cell>
          <cell r="K10">
            <v>204.286</v>
          </cell>
        </row>
        <row r="11">
          <cell r="E11">
            <v>5136.136</v>
          </cell>
          <cell r="F11">
            <v>4206.232</v>
          </cell>
          <cell r="G11">
            <v>3348.301</v>
          </cell>
          <cell r="H11">
            <v>2602.33</v>
          </cell>
          <cell r="I11">
            <v>1867.541</v>
          </cell>
          <cell r="J11">
            <v>911.549</v>
          </cell>
          <cell r="K11">
            <v>204.276</v>
          </cell>
        </row>
        <row r="12">
          <cell r="E12">
            <v>5178.63</v>
          </cell>
          <cell r="F12">
            <v>4248.869</v>
          </cell>
          <cell r="G12">
            <v>3388.817</v>
          </cell>
          <cell r="H12">
            <v>2610.403</v>
          </cell>
          <cell r="I12">
            <v>1873.056</v>
          </cell>
          <cell r="J12">
            <v>919.88</v>
          </cell>
          <cell r="K12">
            <v>205.47</v>
          </cell>
        </row>
        <row r="13">
          <cell r="E13">
            <v>5216.509</v>
          </cell>
          <cell r="F13">
            <v>4291.137</v>
          </cell>
          <cell r="G13">
            <v>3429.641</v>
          </cell>
          <cell r="H13">
            <v>2622.127</v>
          </cell>
          <cell r="I13">
            <v>1877.88</v>
          </cell>
          <cell r="J13">
            <v>927.047</v>
          </cell>
          <cell r="K13">
            <v>207.039</v>
          </cell>
        </row>
        <row r="14">
          <cell r="E14">
            <v>5250.163</v>
          </cell>
          <cell r="F14">
            <v>4333.026</v>
          </cell>
          <cell r="G14">
            <v>3470.639</v>
          </cell>
          <cell r="H14">
            <v>2637.23</v>
          </cell>
          <cell r="I14">
            <v>1882.041</v>
          </cell>
          <cell r="J14">
            <v>933.647</v>
          </cell>
          <cell r="K14">
            <v>208.779</v>
          </cell>
        </row>
        <row r="15">
          <cell r="E15">
            <v>5279.987</v>
          </cell>
          <cell r="F15">
            <v>4374.482</v>
          </cell>
          <cell r="G15">
            <v>3511.805</v>
          </cell>
          <cell r="H15">
            <v>2655.576</v>
          </cell>
          <cell r="I15">
            <v>1885.618</v>
          </cell>
          <cell r="J15">
            <v>940.093</v>
          </cell>
          <cell r="K15">
            <v>210.405</v>
          </cell>
        </row>
      </sheetData>
      <sheetData sheetId="3"/>
      <sheetData sheetId="4"/>
      <sheetData sheetId="5"/>
      <sheetData sheetId="6"/>
      <sheetData sheetId="7"/>
      <sheetData sheetId="8">
        <row r="22">
          <cell r="C22">
            <v>3537.943</v>
          </cell>
          <cell r="D22">
            <v>2917.38</v>
          </cell>
          <cell r="E22">
            <v>2618.975</v>
          </cell>
          <cell r="F22">
            <v>2265.263</v>
          </cell>
          <cell r="G22">
            <v>1828.032</v>
          </cell>
          <cell r="H22">
            <v>1378.906</v>
          </cell>
          <cell r="I22">
            <v>912.678</v>
          </cell>
          <cell r="J22">
            <v>448.183</v>
          </cell>
          <cell r="K22">
            <v>97.787</v>
          </cell>
        </row>
        <row r="62">
          <cell r="C62">
            <v>3538.337</v>
          </cell>
          <cell r="D62">
            <v>3107.958</v>
          </cell>
          <cell r="E62">
            <v>2815.417</v>
          </cell>
          <cell r="F62">
            <v>2559.32</v>
          </cell>
          <cell r="G62">
            <v>2275.992</v>
          </cell>
          <cell r="H62">
            <v>1733.192</v>
          </cell>
          <cell r="I62">
            <v>1230.408</v>
          </cell>
          <cell r="J62">
            <v>586.434</v>
          </cell>
          <cell r="K62">
            <v>113.846</v>
          </cell>
        </row>
        <row r="72">
          <cell r="C72">
            <v>3504.164</v>
          </cell>
          <cell r="D72">
            <v>3261.263</v>
          </cell>
          <cell r="E72">
            <v>2889.806</v>
          </cell>
          <cell r="F72">
            <v>2582.765</v>
          </cell>
          <cell r="G72">
            <v>2292.549</v>
          </cell>
          <cell r="H72">
            <v>1921.354</v>
          </cell>
          <cell r="I72">
            <v>1293.62</v>
          </cell>
          <cell r="J72">
            <v>629.282</v>
          </cell>
          <cell r="K72">
            <v>126.343</v>
          </cell>
        </row>
        <row r="102">
          <cell r="C102">
            <v>3316.61</v>
          </cell>
          <cell r="D102">
            <v>3276.227</v>
          </cell>
          <cell r="E102">
            <v>3046.331</v>
          </cell>
          <cell r="F102">
            <v>2929.419</v>
          </cell>
          <cell r="G102">
            <v>2440.23</v>
          </cell>
          <cell r="H102">
            <v>1981.835</v>
          </cell>
          <cell r="I102">
            <v>1412.807</v>
          </cell>
          <cell r="J102">
            <v>710.112</v>
          </cell>
          <cell r="K102">
            <v>157.188</v>
          </cell>
        </row>
        <row r="112">
          <cell r="C112">
            <v>2712.514</v>
          </cell>
          <cell r="D112">
            <v>3405.375</v>
          </cell>
          <cell r="E112">
            <v>2741.984</v>
          </cell>
          <cell r="F112">
            <v>2510.332</v>
          </cell>
          <cell r="G112">
            <v>2611.645</v>
          </cell>
          <cell r="H112">
            <v>2141.055</v>
          </cell>
          <cell r="I112">
            <v>1514.182</v>
          </cell>
          <cell r="J112">
            <v>746.586</v>
          </cell>
          <cell r="K112">
            <v>164.197</v>
          </cell>
        </row>
        <row r="117">
          <cell r="C117">
            <v>3111.833</v>
          </cell>
          <cell r="D117">
            <v>3098.026</v>
          </cell>
          <cell r="E117">
            <v>3379.346</v>
          </cell>
          <cell r="F117">
            <v>2588.745</v>
          </cell>
          <cell r="G117">
            <v>2483.436</v>
          </cell>
          <cell r="H117">
            <v>2235.999</v>
          </cell>
          <cell r="I117">
            <v>1591.192</v>
          </cell>
          <cell r="J117">
            <v>759.147</v>
          </cell>
          <cell r="K117">
            <v>170.099</v>
          </cell>
        </row>
        <row r="122">
          <cell r="C122">
            <v>3494.896</v>
          </cell>
          <cell r="D122">
            <v>2765.179</v>
          </cell>
          <cell r="E122">
            <v>3447.883</v>
          </cell>
          <cell r="F122">
            <v>2968.018</v>
          </cell>
          <cell r="G122">
            <v>2395.288</v>
          </cell>
          <cell r="H122">
            <v>2261.603</v>
          </cell>
          <cell r="I122">
            <v>1602.128</v>
          </cell>
          <cell r="J122">
            <v>802.15</v>
          </cell>
          <cell r="K122">
            <v>175.947</v>
          </cell>
        </row>
        <row r="127">
          <cell r="C127">
            <v>3239.885</v>
          </cell>
          <cell r="D127">
            <v>3083.389</v>
          </cell>
          <cell r="E127">
            <v>2986.643</v>
          </cell>
          <cell r="F127">
            <v>3311.199</v>
          </cell>
          <cell r="G127">
            <v>2358.376</v>
          </cell>
          <cell r="H127">
            <v>2119.57</v>
          </cell>
          <cell r="I127">
            <v>1675.927</v>
          </cell>
          <cell r="J127">
            <v>851.429</v>
          </cell>
          <cell r="K127">
            <v>186.725</v>
          </cell>
        </row>
        <row r="142">
          <cell r="C142">
            <v>3634.326</v>
          </cell>
          <cell r="D142">
            <v>2890.567</v>
          </cell>
          <cell r="E142">
            <v>3273.189</v>
          </cell>
          <cell r="F142">
            <v>2495.461</v>
          </cell>
          <cell r="G142">
            <v>3023.295</v>
          </cell>
          <cell r="H142">
            <v>2315.344</v>
          </cell>
          <cell r="I142">
            <v>1559.646</v>
          </cell>
          <cell r="J142">
            <v>948.307</v>
          </cell>
          <cell r="K142">
            <v>228.101</v>
          </cell>
        </row>
        <row r="182">
          <cell r="C182">
            <v>3875.779</v>
          </cell>
          <cell r="D182">
            <v>4039.429</v>
          </cell>
          <cell r="E182">
            <v>4310.161</v>
          </cell>
          <cell r="F182">
            <v>4275.626</v>
          </cell>
          <cell r="G182">
            <v>3848.593</v>
          </cell>
          <cell r="H182">
            <v>2823.83</v>
          </cell>
          <cell r="I182">
            <v>2581.741</v>
          </cell>
          <cell r="J182">
            <v>1359.349</v>
          </cell>
          <cell r="K182">
            <v>680.613</v>
          </cell>
        </row>
      </sheetData>
      <sheetData sheetId="9">
        <row r="22">
          <cell r="C22">
            <v>3497.685</v>
          </cell>
          <cell r="D22">
            <v>2972.692</v>
          </cell>
          <cell r="E22">
            <v>2723.622</v>
          </cell>
          <cell r="F22">
            <v>2410.805</v>
          </cell>
          <cell r="G22">
            <v>1958.248</v>
          </cell>
          <cell r="H22">
            <v>1484.665</v>
          </cell>
          <cell r="I22">
            <v>993.877</v>
          </cell>
          <cell r="J22">
            <v>521.044</v>
          </cell>
          <cell r="K22">
            <v>127.789</v>
          </cell>
        </row>
        <row r="62">
          <cell r="C62">
            <v>3531.868</v>
          </cell>
          <cell r="D62">
            <v>3065.886</v>
          </cell>
          <cell r="E62">
            <v>2799.489</v>
          </cell>
          <cell r="F62">
            <v>2537.962</v>
          </cell>
          <cell r="G62">
            <v>2293.807</v>
          </cell>
          <cell r="H62">
            <v>1859.121</v>
          </cell>
          <cell r="I62">
            <v>1400.549</v>
          </cell>
          <cell r="J62">
            <v>747.137</v>
          </cell>
          <cell r="K62">
            <v>179.354</v>
          </cell>
        </row>
        <row r="72">
          <cell r="C72">
            <v>3504.635</v>
          </cell>
          <cell r="D72">
            <v>3242.763</v>
          </cell>
          <cell r="E72">
            <v>2856.122</v>
          </cell>
          <cell r="F72">
            <v>2585.824</v>
          </cell>
          <cell r="G72">
            <v>2313.7</v>
          </cell>
          <cell r="H72">
            <v>2009.599</v>
          </cell>
          <cell r="I72">
            <v>1465.684</v>
          </cell>
          <cell r="J72">
            <v>795.816</v>
          </cell>
          <cell r="K72">
            <v>201.216</v>
          </cell>
        </row>
        <row r="102">
          <cell r="C102">
            <v>3278.306</v>
          </cell>
          <cell r="D102">
            <v>3248.194</v>
          </cell>
          <cell r="E102">
            <v>3118.603</v>
          </cell>
          <cell r="F102">
            <v>2954.227</v>
          </cell>
          <cell r="G102">
            <v>2505.275</v>
          </cell>
          <cell r="H102">
            <v>2098.89</v>
          </cell>
          <cell r="I102">
            <v>1631.34</v>
          </cell>
          <cell r="J102">
            <v>883.83</v>
          </cell>
          <cell r="K102">
            <v>240.011</v>
          </cell>
        </row>
        <row r="112">
          <cell r="C112">
            <v>2663.474</v>
          </cell>
          <cell r="D112">
            <v>3387.112</v>
          </cell>
          <cell r="E112">
            <v>3222.053</v>
          </cell>
          <cell r="F112">
            <v>3012.637</v>
          </cell>
          <cell r="G112">
            <v>2830.766</v>
          </cell>
          <cell r="H112">
            <v>2292.978</v>
          </cell>
          <cell r="I112">
            <v>1753.656</v>
          </cell>
          <cell r="J112">
            <v>999.105</v>
          </cell>
          <cell r="K112">
            <v>268.739</v>
          </cell>
        </row>
        <row r="117">
          <cell r="C117">
            <v>3050.923</v>
          </cell>
          <cell r="D117">
            <v>3056.513</v>
          </cell>
          <cell r="E117">
            <v>3369.424</v>
          </cell>
          <cell r="F117">
            <v>3080.645</v>
          </cell>
          <cell r="G117">
            <v>2844.494</v>
          </cell>
          <cell r="H117">
            <v>2421.98</v>
          </cell>
          <cell r="I117">
            <v>1850.979</v>
          </cell>
          <cell r="J117">
            <v>1022.724</v>
          </cell>
          <cell r="K117">
            <v>288.668</v>
          </cell>
        </row>
        <row r="122">
          <cell r="C122">
            <v>3417.941</v>
          </cell>
          <cell r="D122">
            <v>2702.575</v>
          </cell>
          <cell r="E122">
            <v>3323.359</v>
          </cell>
          <cell r="F122">
            <v>3206.223</v>
          </cell>
          <cell r="G122">
            <v>2863.8</v>
          </cell>
          <cell r="H122">
            <v>2550.507</v>
          </cell>
          <cell r="I122">
            <v>1890.301</v>
          </cell>
          <cell r="J122">
            <v>1081.743</v>
          </cell>
          <cell r="K122">
            <v>311.076</v>
          </cell>
        </row>
        <row r="127">
          <cell r="C127">
            <v>3199.503</v>
          </cell>
          <cell r="D127">
            <v>3018.156</v>
          </cell>
          <cell r="E127">
            <v>2941.797</v>
          </cell>
          <cell r="F127">
            <v>3256.15</v>
          </cell>
          <cell r="G127">
            <v>2892.44</v>
          </cell>
          <cell r="H127">
            <v>2564.148</v>
          </cell>
          <cell r="I127">
            <v>2002.524</v>
          </cell>
          <cell r="J127">
            <v>1170.709</v>
          </cell>
          <cell r="K127">
            <v>339.453</v>
          </cell>
        </row>
        <row r="142">
          <cell r="C142">
            <v>3500.846</v>
          </cell>
          <cell r="D142">
            <v>2828.253</v>
          </cell>
          <cell r="E142">
            <v>3171.958</v>
          </cell>
          <cell r="F142">
            <v>2498.982</v>
          </cell>
          <cell r="G142">
            <v>3047.864</v>
          </cell>
          <cell r="H142">
            <v>2765.934</v>
          </cell>
          <cell r="I142">
            <v>2234.347</v>
          </cell>
          <cell r="J142">
            <v>1442.26</v>
          </cell>
          <cell r="K142">
            <v>442.301</v>
          </cell>
        </row>
        <row r="182">
          <cell r="C182">
            <v>3698.9</v>
          </cell>
          <cell r="D182">
            <v>3859.407</v>
          </cell>
          <cell r="E182">
            <v>4281.323</v>
          </cell>
          <cell r="F182">
            <v>4296.362</v>
          </cell>
          <cell r="G182">
            <v>3770.378</v>
          </cell>
          <cell r="H182">
            <v>2899.884</v>
          </cell>
          <cell r="I182">
            <v>3021.561</v>
          </cell>
          <cell r="J182">
            <v>1963.021</v>
          </cell>
          <cell r="K182">
            <v>1524.576</v>
          </cell>
        </row>
      </sheetData>
      <sheetData sheetId="10">
        <row r="22">
          <cell r="C22">
            <v>169.317</v>
          </cell>
          <cell r="D22">
            <v>18.056</v>
          </cell>
          <cell r="E22">
            <v>26.237</v>
          </cell>
          <cell r="F22">
            <v>24.845</v>
          </cell>
          <cell r="G22">
            <v>26.215</v>
          </cell>
          <cell r="H22">
            <v>32.73</v>
          </cell>
          <cell r="I22">
            <v>44.194</v>
          </cell>
          <cell r="J22">
            <v>45.233</v>
          </cell>
          <cell r="K22">
            <v>20.846</v>
          </cell>
        </row>
        <row r="62">
          <cell r="C62">
            <v>158.491</v>
          </cell>
          <cell r="D62">
            <v>18.694</v>
          </cell>
          <cell r="E62">
            <v>23.352</v>
          </cell>
          <cell r="F62">
            <v>24.43</v>
          </cell>
          <cell r="G62">
            <v>30.389</v>
          </cell>
          <cell r="H62">
            <v>38.277</v>
          </cell>
          <cell r="I62">
            <v>49.32</v>
          </cell>
          <cell r="J62">
            <v>61.628</v>
          </cell>
          <cell r="K62">
            <v>23.075</v>
          </cell>
        </row>
        <row r="72">
          <cell r="C72">
            <v>145.454</v>
          </cell>
          <cell r="D72">
            <v>18.208</v>
          </cell>
          <cell r="E72">
            <v>23.028</v>
          </cell>
          <cell r="F72">
            <v>24.301</v>
          </cell>
          <cell r="G72">
            <v>30.918</v>
          </cell>
          <cell r="H72">
            <v>42.988</v>
          </cell>
          <cell r="I72">
            <v>51.998</v>
          </cell>
          <cell r="J72">
            <v>66.208</v>
          </cell>
          <cell r="K72">
            <v>25.899</v>
          </cell>
        </row>
        <row r="102">
          <cell r="C102">
            <v>70.048</v>
          </cell>
          <cell r="D102">
            <v>11.133</v>
          </cell>
          <cell r="E102">
            <v>21.053</v>
          </cell>
          <cell r="F102">
            <v>26.027</v>
          </cell>
          <cell r="G102">
            <v>32.569</v>
          </cell>
          <cell r="H102">
            <v>44.097</v>
          </cell>
          <cell r="I102">
            <v>61.502</v>
          </cell>
          <cell r="J102">
            <v>67.988</v>
          </cell>
          <cell r="K102">
            <v>30.05</v>
          </cell>
        </row>
        <row r="112">
          <cell r="C112">
            <v>54.22</v>
          </cell>
          <cell r="D112">
            <v>10.41</v>
          </cell>
          <cell r="E112">
            <v>17.647</v>
          </cell>
          <cell r="F112">
            <v>19.407</v>
          </cell>
          <cell r="G112">
            <v>30.445</v>
          </cell>
          <cell r="H112">
            <v>45.276</v>
          </cell>
          <cell r="I112">
            <v>65.024</v>
          </cell>
          <cell r="J112">
            <v>74.6</v>
          </cell>
          <cell r="K112">
            <v>34.832</v>
          </cell>
        </row>
        <row r="117">
          <cell r="C117">
            <v>54.002</v>
          </cell>
          <cell r="D117">
            <v>9.773</v>
          </cell>
          <cell r="E117">
            <v>19.369</v>
          </cell>
          <cell r="F117">
            <v>18.561</v>
          </cell>
          <cell r="G117">
            <v>28.046</v>
          </cell>
          <cell r="H117">
            <v>44.057</v>
          </cell>
          <cell r="I117">
            <v>65.27</v>
          </cell>
          <cell r="J117">
            <v>72.014</v>
          </cell>
          <cell r="K117">
            <v>36.123</v>
          </cell>
        </row>
        <row r="122">
          <cell r="C122">
            <v>48.706</v>
          </cell>
          <cell r="D122">
            <v>7.559</v>
          </cell>
          <cell r="E122">
            <v>18.043</v>
          </cell>
          <cell r="F122">
            <v>20.149</v>
          </cell>
          <cell r="G122">
            <v>26.945</v>
          </cell>
          <cell r="H122">
            <v>46.89</v>
          </cell>
          <cell r="I122">
            <v>66.726</v>
          </cell>
          <cell r="J122">
            <v>73.556</v>
          </cell>
          <cell r="K122">
            <v>34.974</v>
          </cell>
        </row>
        <row r="127">
          <cell r="C127">
            <v>35.898</v>
          </cell>
          <cell r="D127">
            <v>6.412</v>
          </cell>
          <cell r="E127">
            <v>14.163</v>
          </cell>
          <cell r="F127">
            <v>23.229</v>
          </cell>
          <cell r="G127">
            <v>27.108</v>
          </cell>
          <cell r="H127">
            <v>44.304</v>
          </cell>
          <cell r="I127">
            <v>68.828</v>
          </cell>
          <cell r="J127">
            <v>75.917</v>
          </cell>
          <cell r="K127">
            <v>36.156</v>
          </cell>
        </row>
        <row r="142">
          <cell r="C142">
            <v>26.519</v>
          </cell>
          <cell r="D142">
            <v>2.642</v>
          </cell>
          <cell r="E142">
            <v>6.013</v>
          </cell>
          <cell r="F142">
            <v>7.42</v>
          </cell>
          <cell r="G142">
            <v>20.776</v>
          </cell>
          <cell r="H142">
            <v>35.552</v>
          </cell>
          <cell r="I142">
            <v>52.485</v>
          </cell>
          <cell r="J142">
            <v>74.505</v>
          </cell>
          <cell r="K142">
            <v>40.952</v>
          </cell>
        </row>
        <row r="182">
          <cell r="C182">
            <v>4.033</v>
          </cell>
          <cell r="D182">
            <v>2.387</v>
          </cell>
          <cell r="E182">
            <v>6.84</v>
          </cell>
          <cell r="F182">
            <v>9.933</v>
          </cell>
          <cell r="G182">
            <v>16.594</v>
          </cell>
          <cell r="H182">
            <v>27.533</v>
          </cell>
          <cell r="I182">
            <v>54.86</v>
          </cell>
          <cell r="J182">
            <v>63.857</v>
          </cell>
          <cell r="K182">
            <v>85.469</v>
          </cell>
        </row>
      </sheetData>
      <sheetData sheetId="11">
        <row r="22">
          <cell r="C22">
            <v>144.374</v>
          </cell>
          <cell r="D22">
            <v>20.461</v>
          </cell>
          <cell r="E22">
            <v>25.084</v>
          </cell>
          <cell r="F22">
            <v>24.624</v>
          </cell>
          <cell r="G22">
            <v>24.77</v>
          </cell>
          <cell r="H22">
            <v>30.691</v>
          </cell>
          <cell r="I22">
            <v>41.772</v>
          </cell>
          <cell r="J22">
            <v>45.314</v>
          </cell>
          <cell r="K22">
            <v>24.249</v>
          </cell>
        </row>
        <row r="62">
          <cell r="C62">
            <v>136.433</v>
          </cell>
          <cell r="D62">
            <v>20.301</v>
          </cell>
          <cell r="E62">
            <v>21.323</v>
          </cell>
          <cell r="F62">
            <v>21.694</v>
          </cell>
          <cell r="G62">
            <v>24.841</v>
          </cell>
          <cell r="H62">
            <v>33.009</v>
          </cell>
          <cell r="I62">
            <v>47.001</v>
          </cell>
          <cell r="J62">
            <v>67.917</v>
          </cell>
          <cell r="K62">
            <v>32.774</v>
          </cell>
        </row>
        <row r="72">
          <cell r="C72">
            <v>124.638</v>
          </cell>
          <cell r="D72">
            <v>19.756</v>
          </cell>
          <cell r="E72">
            <v>20.882</v>
          </cell>
          <cell r="F72">
            <v>21.35</v>
          </cell>
          <cell r="G72">
            <v>24.321</v>
          </cell>
          <cell r="H72">
            <v>34.668</v>
          </cell>
          <cell r="I72">
            <v>48.503</v>
          </cell>
          <cell r="J72">
            <v>72.489</v>
          </cell>
          <cell r="K72">
            <v>37.235</v>
          </cell>
        </row>
        <row r="102">
          <cell r="C102">
            <v>58.982</v>
          </cell>
          <cell r="D102">
            <v>11.891</v>
          </cell>
          <cell r="E102">
            <v>18.733</v>
          </cell>
          <cell r="F102">
            <v>20.452</v>
          </cell>
          <cell r="G102">
            <v>22.739</v>
          </cell>
          <cell r="H102">
            <v>32.116</v>
          </cell>
          <cell r="I102">
            <v>54.907</v>
          </cell>
          <cell r="J102">
            <v>71.643</v>
          </cell>
          <cell r="K102">
            <v>41.209</v>
          </cell>
        </row>
        <row r="112">
          <cell r="C112">
            <v>43.295</v>
          </cell>
          <cell r="D112">
            <v>11.754</v>
          </cell>
          <cell r="E112">
            <v>18.699</v>
          </cell>
          <cell r="F112">
            <v>18.868</v>
          </cell>
          <cell r="G112">
            <v>24.084</v>
          </cell>
          <cell r="H112">
            <v>33.776</v>
          </cell>
          <cell r="I112">
            <v>56.53</v>
          </cell>
          <cell r="J112">
            <v>82.734</v>
          </cell>
          <cell r="K112">
            <v>50.63</v>
          </cell>
        </row>
        <row r="117">
          <cell r="C117">
            <v>44.196</v>
          </cell>
          <cell r="D117">
            <v>10.821</v>
          </cell>
          <cell r="E117">
            <v>18.295</v>
          </cell>
          <cell r="F117">
            <v>17.223</v>
          </cell>
          <cell r="G117">
            <v>21.709</v>
          </cell>
          <cell r="H117">
            <v>32.497</v>
          </cell>
          <cell r="I117">
            <v>55.365</v>
          </cell>
          <cell r="J117">
            <v>79.15</v>
          </cell>
          <cell r="K117">
            <v>53.345</v>
          </cell>
        </row>
        <row r="122">
          <cell r="C122">
            <v>38.585</v>
          </cell>
          <cell r="D122">
            <v>7.589</v>
          </cell>
          <cell r="E122">
            <v>15.171</v>
          </cell>
          <cell r="F122">
            <v>15.947</v>
          </cell>
          <cell r="G122">
            <v>21.295</v>
          </cell>
          <cell r="H122">
            <v>33.752</v>
          </cell>
          <cell r="I122">
            <v>55.449</v>
          </cell>
          <cell r="J122">
            <v>78.584</v>
          </cell>
          <cell r="K122">
            <v>53.86</v>
          </cell>
        </row>
        <row r="127">
          <cell r="C127">
            <v>28.035</v>
          </cell>
          <cell r="D127">
            <v>6.289</v>
          </cell>
          <cell r="E127">
            <v>11.776</v>
          </cell>
          <cell r="F127">
            <v>14.329</v>
          </cell>
          <cell r="G127">
            <v>19.568</v>
          </cell>
          <cell r="H127">
            <v>31.969</v>
          </cell>
          <cell r="I127">
            <v>53.865</v>
          </cell>
          <cell r="J127">
            <v>79.84</v>
          </cell>
          <cell r="K127">
            <v>55.191</v>
          </cell>
        </row>
        <row r="142">
          <cell r="C142">
            <v>20.258</v>
          </cell>
          <cell r="D142">
            <v>1.612</v>
          </cell>
          <cell r="E142">
            <v>3.78</v>
          </cell>
          <cell r="F142">
            <v>5.132</v>
          </cell>
          <cell r="G142">
            <v>12.332</v>
          </cell>
          <cell r="H142">
            <v>23.6</v>
          </cell>
          <cell r="I142">
            <v>45.121</v>
          </cell>
          <cell r="J142">
            <v>80.538</v>
          </cell>
          <cell r="K142">
            <v>65.55</v>
          </cell>
        </row>
        <row r="182">
          <cell r="C182">
            <v>2.807</v>
          </cell>
          <cell r="D182">
            <v>0.993</v>
          </cell>
          <cell r="E182">
            <v>2.243</v>
          </cell>
          <cell r="F182">
            <v>3.938</v>
          </cell>
          <cell r="G182">
            <v>6.612</v>
          </cell>
          <cell r="H182">
            <v>11.195</v>
          </cell>
          <cell r="I182">
            <v>25.313</v>
          </cell>
          <cell r="J182">
            <v>47.598</v>
          </cell>
          <cell r="K182">
            <v>149.32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:K34"/>
    </sheetView>
  </sheetViews>
  <sheetFormatPr defaultColWidth="10.1953125" defaultRowHeight="15.6" zeroHeight="false" outlineLevelRow="0" outlineLevelCol="0"/>
  <cols>
    <col collapsed="false" customWidth="true" hidden="false" outlineLevel="0" max="1" min="1" style="1" width="10.59"/>
    <col collapsed="false" customWidth="true" hidden="false" outlineLevel="0" max="9" min="2" style="1" width="9.59"/>
    <col collapsed="false" customWidth="true" hidden="false" outlineLevel="0" max="11" min="10" style="1" width="11.69"/>
    <col collapsed="false" customWidth="false" hidden="false" outlineLevel="0" max="257" min="12" style="1" width="10.19"/>
  </cols>
  <sheetData>
    <row r="2" customFormat="false" ht="16.2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.9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6" hidden="false" customHeight="false" outlineLevel="0" collapsed="false">
      <c r="A4" s="4"/>
      <c r="B4" s="5"/>
      <c r="C4" s="5"/>
      <c r="D4" s="6"/>
      <c r="E4" s="6"/>
      <c r="F4" s="6"/>
      <c r="G4" s="6"/>
      <c r="H4" s="6"/>
      <c r="I4" s="6"/>
      <c r="J4" s="6"/>
      <c r="K4" s="7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6" hidden="false" customHeight="false" outlineLevel="0" collapsed="false">
      <c r="A5" s="8"/>
      <c r="B5" s="5"/>
      <c r="C5" s="5"/>
      <c r="D5" s="6"/>
      <c r="E5" s="6"/>
      <c r="F5" s="6"/>
      <c r="G5" s="6"/>
      <c r="H5" s="6"/>
      <c r="I5" s="6"/>
      <c r="J5" s="6"/>
      <c r="K5" s="7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6" hidden="false" customHeight="false" outlineLevel="0" collapsed="false">
      <c r="A6" s="8"/>
      <c r="B6" s="9" t="s">
        <v>1</v>
      </c>
      <c r="C6" s="9" t="s">
        <v>2</v>
      </c>
      <c r="D6" s="9" t="s">
        <v>3</v>
      </c>
      <c r="E6" s="9" t="s">
        <v>4</v>
      </c>
      <c r="F6" s="9" t="s">
        <v>5</v>
      </c>
      <c r="G6" s="9" t="s">
        <v>6</v>
      </c>
      <c r="H6" s="9" t="s">
        <v>7</v>
      </c>
      <c r="I6" s="9" t="s">
        <v>8</v>
      </c>
      <c r="J6" s="9"/>
      <c r="K6" s="1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5" customFormat="true" ht="60" hidden="false" customHeight="true" outlineLevel="0" collapsed="false">
      <c r="A7" s="11" t="s">
        <v>9</v>
      </c>
      <c r="B7" s="12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2" t="s">
        <v>15</v>
      </c>
      <c r="H7" s="13" t="s">
        <v>16</v>
      </c>
      <c r="I7" s="12" t="s">
        <v>17</v>
      </c>
      <c r="J7" s="12"/>
      <c r="K7" s="14"/>
    </row>
    <row r="8" s="15" customFormat="true" ht="30" hidden="false" customHeight="true" outlineLevel="0" collapsed="false">
      <c r="A8" s="11"/>
      <c r="B8" s="16" t="s">
        <v>18</v>
      </c>
      <c r="C8" s="16" t="s">
        <v>19</v>
      </c>
      <c r="D8" s="17" t="s">
        <v>20</v>
      </c>
      <c r="E8" s="12"/>
      <c r="F8" s="12"/>
      <c r="G8" s="16" t="s">
        <v>21</v>
      </c>
      <c r="H8" s="13" t="s">
        <v>22</v>
      </c>
      <c r="I8" s="12"/>
      <c r="J8" s="18"/>
      <c r="K8" s="19"/>
    </row>
    <row r="9" s="15" customFormat="true" ht="20.1" hidden="false" customHeight="true" outlineLevel="0" collapsed="false">
      <c r="A9" s="11"/>
      <c r="B9" s="20" t="s">
        <v>23</v>
      </c>
      <c r="C9" s="20"/>
      <c r="D9" s="20"/>
      <c r="E9" s="20"/>
      <c r="F9" s="20"/>
      <c r="G9" s="20"/>
      <c r="H9" s="20"/>
      <c r="I9" s="20"/>
      <c r="J9" s="21" t="s">
        <v>24</v>
      </c>
      <c r="K9" s="21"/>
    </row>
    <row r="10" s="15" customFormat="true" ht="20.1" hidden="false" customHeight="true" outlineLevel="0" collapsed="false">
      <c r="A10" s="11"/>
      <c r="B10" s="20"/>
      <c r="C10" s="20"/>
      <c r="D10" s="20"/>
      <c r="E10" s="20"/>
      <c r="F10" s="20"/>
      <c r="G10" s="20"/>
      <c r="H10" s="20"/>
      <c r="I10" s="20"/>
      <c r="J10" s="22" t="s">
        <v>25</v>
      </c>
      <c r="K10" s="23" t="s">
        <v>26</v>
      </c>
    </row>
    <row r="11" s="15" customFormat="true" ht="15" hidden="false" customHeight="true" outlineLevel="0" collapsed="false">
      <c r="A11" s="24" t="n">
        <v>1832</v>
      </c>
      <c r="B11" s="25" t="n">
        <f aca="false">TableC2!B7</f>
        <v>938.23</v>
      </c>
      <c r="C11" s="25" t="n">
        <f aca="false">SUM(TableC2!E7:K7)</f>
        <v>655.584</v>
      </c>
      <c r="D11" s="26"/>
      <c r="E11" s="27" t="n">
        <f aca="false">(TableC2!C7+TableC2!D7)/TableC2!B7</f>
        <v>0.301254489837247</v>
      </c>
      <c r="F11" s="28" t="n">
        <f aca="false">SUMPRODUCT(TableC2!E7:K7,TableC3!E$20:K$20)/TableC1!C11</f>
        <v>37.3551032361986</v>
      </c>
      <c r="G11" s="25"/>
      <c r="H11" s="26"/>
      <c r="I11" s="29"/>
      <c r="J11" s="30" t="n">
        <f aca="false">C11/C23</f>
        <v>0.0331607576254659</v>
      </c>
      <c r="K11" s="31"/>
    </row>
    <row r="12" s="15" customFormat="true" ht="15" hidden="false" customHeight="true" outlineLevel="0" collapsed="false">
      <c r="A12" s="32" t="n">
        <v>1872</v>
      </c>
      <c r="B12" s="25" t="n">
        <f aca="false">TableC2!B8</f>
        <v>1848.2</v>
      </c>
      <c r="C12" s="25" t="n">
        <f aca="false">SUM(TableC2!E8:K8)</f>
        <v>1345.845</v>
      </c>
      <c r="D12" s="33" t="n">
        <f aca="false">((C12/C11)^(1/40))-1</f>
        <v>0.0181439090766953</v>
      </c>
      <c r="E12" s="27" t="n">
        <f aca="false">(TableC2!C8+TableC2!D8)/TableC2!B8</f>
        <v>0.271807704793853</v>
      </c>
      <c r="F12" s="28" t="n">
        <f aca="false">SUMPRODUCT(TableC2!E8:K8,TableC3!E$20:K$20)/TableC1!C12</f>
        <v>39.5788463753255</v>
      </c>
      <c r="G12" s="25" t="n">
        <f aca="false">TableC4!B8</f>
        <v>24.348</v>
      </c>
      <c r="H12" s="34" t="n">
        <f aca="false">G12/C12</f>
        <v>0.0180912363607994</v>
      </c>
      <c r="I12" s="35" t="n">
        <f aca="false">SUMPRODUCT(TableC4!E8:K8,TableC3!E$20:K$20)/TableC1!G12</f>
        <v>49.2134788233172</v>
      </c>
      <c r="J12" s="34" t="n">
        <f aca="false">C12/C24</f>
        <v>0.0581810207042807</v>
      </c>
      <c r="K12" s="36" t="n">
        <f aca="false">G12/G24</f>
        <v>0.0487906538685049</v>
      </c>
    </row>
    <row r="13" s="15" customFormat="true" ht="15" hidden="false" customHeight="true" outlineLevel="0" collapsed="false">
      <c r="A13" s="32" t="n">
        <v>1882</v>
      </c>
      <c r="B13" s="25" t="n">
        <f aca="false">TableC2!B9</f>
        <v>2269</v>
      </c>
      <c r="C13" s="25" t="n">
        <f aca="false">SUM(TableC2!E9:K9)</f>
        <v>1652.26831782275</v>
      </c>
      <c r="D13" s="33" t="n">
        <f aca="false">((C13/C12)^(1/40))-1</f>
        <v>0.00514134693006563</v>
      </c>
      <c r="E13" s="27" t="n">
        <f aca="false">(TableC2!C9+TableC2!D9)/TableC2!B9</f>
        <v>0.271807704793853</v>
      </c>
      <c r="F13" s="28" t="n">
        <f aca="false">SUMPRODUCT(TableC2!E9:K9,TableC3!E$20:K$20)/TableC1!C13</f>
        <v>39.5788463753255</v>
      </c>
      <c r="G13" s="25" t="n">
        <f aca="false">TableC4!B9</f>
        <v>34.932</v>
      </c>
      <c r="H13" s="34" t="n">
        <f aca="false">G13/C13</f>
        <v>0.0211418445921853</v>
      </c>
      <c r="I13" s="35" t="n">
        <f aca="false">SUMPRODUCT(TableC4!E9:K9,TableC3!E$20:K$20)/TableC1!G13</f>
        <v>50.1448518378322</v>
      </c>
      <c r="J13" s="34" t="n">
        <f aca="false">C13/C26</f>
        <v>0.0632808164037817</v>
      </c>
      <c r="K13" s="36" t="n">
        <f aca="false">G13/G26</f>
        <v>0.0640854178706073</v>
      </c>
    </row>
    <row r="14" s="15" customFormat="true" ht="15" hidden="false" customHeight="true" outlineLevel="0" collapsed="false">
      <c r="A14" s="37" t="n">
        <v>1912</v>
      </c>
      <c r="B14" s="25" t="n">
        <f aca="false">TableC2!B10</f>
        <v>2837.948</v>
      </c>
      <c r="C14" s="25" t="n">
        <f aca="false">SUM(TableC2!E10:K10)</f>
        <v>2117.406</v>
      </c>
      <c r="D14" s="33" t="n">
        <f aca="false">((C14/C12)^(1/40))-1</f>
        <v>0.0113936610567991</v>
      </c>
      <c r="E14" s="27" t="n">
        <f aca="false">(TableC2!C10+TableC2!D10)/TableC2!B10</f>
        <v>0.253895420212069</v>
      </c>
      <c r="F14" s="28" t="n">
        <f aca="false">SUMPRODUCT(TableC2!E10:K10,TableC3!E$20:K$20)/TableC1!C14</f>
        <v>39.6799560405515</v>
      </c>
      <c r="G14" s="25" t="n">
        <f aca="false">TableC4!B10</f>
        <v>36.681</v>
      </c>
      <c r="H14" s="34" t="n">
        <f aca="false">G14/C14</f>
        <v>0.0173235553313819</v>
      </c>
      <c r="I14" s="35" t="n">
        <f aca="false">SUMPRODUCT(TableC4!E10:K10,TableC3!E$20:K$20)/TableC1!G14</f>
        <v>54.2154831132847</v>
      </c>
      <c r="J14" s="34" t="n">
        <f aca="false">C14/C26</f>
        <v>0.0810952911781488</v>
      </c>
      <c r="K14" s="36" t="n">
        <f aca="false">G14/G26</f>
        <v>0.0672940917471587</v>
      </c>
    </row>
    <row r="15" s="15" customFormat="true" ht="15" hidden="false" customHeight="true" outlineLevel="0" collapsed="false">
      <c r="A15" s="37" t="n">
        <v>1922</v>
      </c>
      <c r="B15" s="25" t="n">
        <f aca="false">TableC2!B11</f>
        <v>2840.998</v>
      </c>
      <c r="C15" s="25" t="n">
        <f aca="false">SUM(TableC2!E11:K11)</f>
        <v>2188.136</v>
      </c>
      <c r="D15" s="33" t="n">
        <f aca="false">((C15/C14)^(1/10))-1</f>
        <v>0.0032912327782999</v>
      </c>
      <c r="E15" s="27" t="n">
        <f aca="false">(TableC2!C11+TableC2!D11)/TableC2!B11</f>
        <v>0.229800232171934</v>
      </c>
      <c r="F15" s="28" t="n">
        <f aca="false">SUMPRODUCT(TableC2!E11:K11,TableC3!E$20:K$20)/TableC1!C15</f>
        <v>40.9392158439878</v>
      </c>
      <c r="G15" s="25" t="n">
        <f aca="false">TableC4!B11</f>
        <v>33.3</v>
      </c>
      <c r="H15" s="34" t="n">
        <f aca="false">G15/C15</f>
        <v>0.0152184324923131</v>
      </c>
      <c r="I15" s="35" t="n">
        <f aca="false">SUMPRODUCT(TableC4!E11:K11,TableC3!E$20:K$20)/TableC1!G15</f>
        <v>56.6485933329916</v>
      </c>
      <c r="J15" s="34" t="n">
        <f aca="false">C15/C27</f>
        <v>0.0816166705489368</v>
      </c>
      <c r="K15" s="36" t="n">
        <f aca="false">G15/G27</f>
        <v>0.0581606561500091</v>
      </c>
    </row>
    <row r="16" s="15" customFormat="true" ht="15" hidden="false" customHeight="true" outlineLevel="0" collapsed="false">
      <c r="A16" s="37" t="n">
        <v>1927</v>
      </c>
      <c r="B16" s="25" t="n">
        <f aca="false">TableC2!B12</f>
        <v>2800.61</v>
      </c>
      <c r="C16" s="25" t="n">
        <f aca="false">SUM(TableC2!E12:K12)</f>
        <v>2183.01</v>
      </c>
      <c r="D16" s="33" t="n">
        <f aca="false">((C16/C15)^(1/5))-1</f>
        <v>-0.000468966288899697</v>
      </c>
      <c r="E16" s="27" t="n">
        <f aca="false">(TableC2!C12+TableC2!D12)/TableC2!B12</f>
        <v>0.220523385976627</v>
      </c>
      <c r="F16" s="28" t="n">
        <f aca="false">SUMPRODUCT(TableC2!E12:K12,TableC3!E$20:K$20)/TableC1!C16</f>
        <v>40.8113728292587</v>
      </c>
      <c r="G16" s="25" t="n">
        <f aca="false">TableC4!B12</f>
        <v>31.78</v>
      </c>
      <c r="H16" s="34" t="n">
        <f aca="false">G16/C16</f>
        <v>0.0145578810907875</v>
      </c>
      <c r="I16" s="35" t="n">
        <f aca="false">SUMPRODUCT(TableC4!E12:K12,TableC3!E$20:K$20)/TableC1!G16</f>
        <v>57.5605022336565</v>
      </c>
      <c r="J16" s="34" t="n">
        <f aca="false">C16/C28</f>
        <v>0.0777234835427419</v>
      </c>
      <c r="K16" s="36" t="n">
        <f aca="false">G16/G28</f>
        <v>0.0566464179785535</v>
      </c>
    </row>
    <row r="17" s="15" customFormat="true" ht="15" hidden="false" customHeight="true" outlineLevel="0" collapsed="false">
      <c r="A17" s="37" t="n">
        <v>1932</v>
      </c>
      <c r="B17" s="25" t="n">
        <f aca="false">TableC2!B13</f>
        <v>2781.558</v>
      </c>
      <c r="C17" s="25" t="n">
        <f aca="false">SUM(TableC2!E13:K13)</f>
        <v>2203.255</v>
      </c>
      <c r="D17" s="38" t="n">
        <f aca="false">((C17/C16)^(1/5))-1</f>
        <v>0.00184793612548551</v>
      </c>
      <c r="E17" s="27" t="n">
        <f aca="false">(TableC2!C13+TableC2!D13)/TableC2!B13</f>
        <v>0.20790614468582</v>
      </c>
      <c r="F17" s="28" t="n">
        <f aca="false">SUMPRODUCT(TableC2!E13:K13,TableC3!E$20:K$20)/TableC1!C17</f>
        <v>41.363345368557</v>
      </c>
      <c r="G17" s="25" t="n">
        <f aca="false">TableC4!B13</f>
        <v>31.725</v>
      </c>
      <c r="H17" s="34" t="n">
        <f aca="false">G17/C17</f>
        <v>0.0143991503480078</v>
      </c>
      <c r="I17" s="35" t="n">
        <f aca="false">SUMPRODUCT(TableC4!E13:K13,TableC3!E$20:K$20)/TableC1!G17</f>
        <v>58.7132966095537</v>
      </c>
      <c r="J17" s="34" t="n">
        <f aca="false">C17/C29</f>
        <v>0.0762899243927274</v>
      </c>
      <c r="K17" s="36" t="n">
        <f aca="false">G17/G29</f>
        <v>0.0565164490033687</v>
      </c>
    </row>
    <row r="18" s="15" customFormat="true" ht="15" hidden="false" customHeight="true" outlineLevel="0" collapsed="false">
      <c r="A18" s="37" t="n">
        <v>1937</v>
      </c>
      <c r="B18" s="25" t="n">
        <f aca="false">TableC2!B14</f>
        <v>2767.629</v>
      </c>
      <c r="C18" s="25" t="n">
        <f aca="false">SUM(TableC2!E14:K14)</f>
        <v>2203.647</v>
      </c>
      <c r="D18" s="38" t="n">
        <f aca="false">((C18/C17)^(1/5))-1</f>
        <v>3.55811837797759E-005</v>
      </c>
      <c r="E18" s="27" t="n">
        <f aca="false">(TableC2!C14+TableC2!D14)/TableC2!B14</f>
        <v>0.203778035278572</v>
      </c>
      <c r="F18" s="28" t="n">
        <f aca="false">SUMPRODUCT(TableC2!E14:K14,TableC3!E$20:K$20)/TableC1!C18</f>
        <v>42.3010997224147</v>
      </c>
      <c r="G18" s="25" t="n">
        <f aca="false">TableC4!B14</f>
        <v>30.274</v>
      </c>
      <c r="H18" s="34" t="n">
        <f aca="false">G18/C18</f>
        <v>0.0137381350098269</v>
      </c>
      <c r="I18" s="35" t="n">
        <f aca="false">SUMPRODUCT(TableC4!E14:K14,TableC3!E$20:K$20)/TableC1!G18</f>
        <v>59.2789443116562</v>
      </c>
      <c r="J18" s="34" t="n">
        <f aca="false">C18/C30</f>
        <v>0.0768970959717124</v>
      </c>
      <c r="K18" s="36" t="n">
        <f aca="false">G18/G30</f>
        <v>0.0544258534489423</v>
      </c>
    </row>
    <row r="19" s="15" customFormat="true" ht="15" hidden="false" customHeight="true" outlineLevel="0" collapsed="false">
      <c r="A19" s="39" t="n">
        <v>1952</v>
      </c>
      <c r="B19" s="25" t="n">
        <f aca="false">TableC2!B15</f>
        <v>2850.589</v>
      </c>
      <c r="C19" s="40" t="n">
        <f aca="false">B19*(1-E19)</f>
        <v>2269.70157419329</v>
      </c>
      <c r="D19" s="41" t="n">
        <f aca="false">((C19/C18)^(1/15))-1</f>
        <v>0.00197091588073439</v>
      </c>
      <c r="E19" s="42" t="n">
        <f aca="false">E18</f>
        <v>0.203778035278572</v>
      </c>
      <c r="F19" s="28"/>
      <c r="G19" s="25"/>
      <c r="H19" s="26"/>
      <c r="I19" s="29"/>
      <c r="J19" s="30" t="n">
        <f aca="false">C19/C31</f>
        <v>0.077077543452517</v>
      </c>
      <c r="K19" s="31"/>
    </row>
    <row r="20" s="15" customFormat="true" ht="15" hidden="false" customHeight="true" outlineLevel="0" collapsed="false">
      <c r="A20" s="43" t="n">
        <v>1992</v>
      </c>
      <c r="B20" s="44" t="n">
        <f aca="false">TableC2!B16</f>
        <v>2126.451</v>
      </c>
      <c r="C20" s="45" t="n">
        <f aca="false">B20*(1-E20)</f>
        <v>1693.12699310384</v>
      </c>
      <c r="D20" s="46" t="n">
        <f aca="false">((C20/C19)^(1/40))-1</f>
        <v>-0.0073000057390048</v>
      </c>
      <c r="E20" s="47" t="n">
        <f aca="false">E19</f>
        <v>0.203778035278572</v>
      </c>
      <c r="F20" s="48"/>
      <c r="G20" s="44"/>
      <c r="H20" s="49"/>
      <c r="I20" s="50"/>
      <c r="J20" s="51" t="n">
        <f aca="false">C20/C32</f>
        <v>0.0406639830235644</v>
      </c>
      <c r="K20" s="52"/>
    </row>
    <row r="21" s="15" customFormat="true" ht="15" hidden="false" customHeight="true" outlineLevel="0" collapsed="false">
      <c r="A21" s="39"/>
      <c r="B21" s="20" t="s">
        <v>27</v>
      </c>
      <c r="C21" s="20"/>
      <c r="D21" s="20"/>
      <c r="E21" s="20"/>
      <c r="F21" s="20"/>
      <c r="G21" s="20"/>
      <c r="H21" s="20"/>
      <c r="I21" s="20"/>
      <c r="J21" s="29"/>
      <c r="K21" s="31"/>
    </row>
    <row r="22" s="15" customFormat="true" ht="15" hidden="false" customHeight="true" outlineLevel="0" collapsed="false">
      <c r="A22" s="39"/>
      <c r="B22" s="20"/>
      <c r="C22" s="20"/>
      <c r="D22" s="20"/>
      <c r="E22" s="20"/>
      <c r="F22" s="20"/>
      <c r="G22" s="20"/>
      <c r="H22" s="20"/>
      <c r="I22" s="20"/>
      <c r="J22" s="29"/>
      <c r="K22" s="31"/>
    </row>
    <row r="23" s="15" customFormat="true" ht="15.6" hidden="false" customHeight="false" outlineLevel="0" collapsed="false">
      <c r="A23" s="24" t="n">
        <v>1832</v>
      </c>
      <c r="B23" s="25" t="n">
        <f aca="false">TableC3!B7</f>
        <v>32695.574</v>
      </c>
      <c r="C23" s="53" t="n">
        <f aca="false">SUM(TableC3!E7:K7)</f>
        <v>19769.874</v>
      </c>
      <c r="D23" s="33"/>
      <c r="E23" s="27" t="n">
        <f aca="false">(TableC3!C7+TableC3!D7)/TableC3!B7</f>
        <v>0.395334854803283</v>
      </c>
      <c r="F23" s="28" t="n">
        <f aca="false">SUMPRODUCT(TableC3!E7:K7,TableC3!$E$20:$K$20)/TableC1!C23</f>
        <v>42.0343312759606</v>
      </c>
      <c r="G23" s="25" t="n">
        <f aca="false">SUM(TableC5!E7:K7)</f>
        <v>436.804</v>
      </c>
      <c r="H23" s="33" t="n">
        <f aca="false">G23/C23</f>
        <v>0.0220944250833364</v>
      </c>
      <c r="I23" s="28" t="n">
        <f aca="false">SUMPRODUCT(TableC5!E7:K7,TableC3!$E$20:$K$20)/TableC1!G23</f>
        <v>56.7540773436141</v>
      </c>
      <c r="J23" s="28"/>
      <c r="K23" s="54"/>
    </row>
    <row r="24" s="15" customFormat="true" ht="15.6" hidden="false" customHeight="false" outlineLevel="0" collapsed="false">
      <c r="A24" s="32" t="n">
        <v>1872</v>
      </c>
      <c r="B24" s="25" t="n">
        <f aca="false">TableC3!B8</f>
        <v>36376.077</v>
      </c>
      <c r="C24" s="53" t="n">
        <f aca="false">SUM(TableC3!E8:K8)</f>
        <v>23132.028</v>
      </c>
      <c r="D24" s="33" t="n">
        <f aca="false">((C24/C23)^(1/40))-1</f>
        <v>0.00393419086271729</v>
      </c>
      <c r="E24" s="27" t="n">
        <f aca="false">(TableC3!C8+TableC3!D8)/TableC3!B8</f>
        <v>0.364086787038635</v>
      </c>
      <c r="F24" s="28" t="n">
        <f aca="false">SUMPRODUCT(TableC3!E8:K8,TableC3!$E$20:$K$20)/TableC1!C24</f>
        <v>43.5059868507854</v>
      </c>
      <c r="G24" s="25" t="n">
        <f aca="false">SUM(TableC5!E8:K8)</f>
        <v>499.03</v>
      </c>
      <c r="H24" s="33" t="n">
        <f aca="false">G24/C24</f>
        <v>0.0215731193131878</v>
      </c>
      <c r="I24" s="28" t="n">
        <f aca="false">SUMPRODUCT(TableC5!E8:K8,TableC3!$E$20:$K$20)/TableC1!G24</f>
        <v>59.3384866641284</v>
      </c>
      <c r="J24" s="28"/>
      <c r="K24" s="54"/>
    </row>
    <row r="25" s="15" customFormat="true" ht="15.6" hidden="false" customHeight="false" outlineLevel="0" collapsed="false">
      <c r="A25" s="32" t="n">
        <v>1882</v>
      </c>
      <c r="B25" s="25" t="n">
        <f aca="false">TableC3!B9</f>
        <v>37476.505</v>
      </c>
      <c r="C25" s="53" t="n">
        <f aca="false">SUM(TableC3!E9:K9)</f>
        <v>23963.68</v>
      </c>
      <c r="D25" s="33" t="n">
        <f aca="false">((C25/C24)^(1/40))-1</f>
        <v>0.000883419986509759</v>
      </c>
      <c r="E25" s="27" t="n">
        <f aca="false">(TableC3!C9+TableC3!D9)/TableC3!B9</f>
        <v>0.360567907813175</v>
      </c>
      <c r="F25" s="28" t="n">
        <f aca="false">SUMPRODUCT(TableC3!E9:K9,TableC3!$E$20:$K$20)/TableC1!C25</f>
        <v>43.8217427373425</v>
      </c>
      <c r="G25" s="25" t="n">
        <f aca="false">SUM(TableC5!E9:K9)</f>
        <v>524.788</v>
      </c>
      <c r="H25" s="33" t="n">
        <f aca="false">G25/C25</f>
        <v>0.0218993076188632</v>
      </c>
      <c r="I25" s="28" t="n">
        <f aca="false">SUMPRODUCT(TableC5!E9:K9,TableC3!$E$20:$K$20)/TableC1!G25</f>
        <v>60.0074811161841</v>
      </c>
      <c r="J25" s="28"/>
      <c r="K25" s="54"/>
    </row>
    <row r="26" customFormat="false" ht="15.6" hidden="false" customHeight="false" outlineLevel="0" collapsed="false">
      <c r="A26" s="37" t="n">
        <v>1912</v>
      </c>
      <c r="B26" s="25" t="n">
        <f aca="false">TableC3!B10</f>
        <v>39229.435</v>
      </c>
      <c r="C26" s="53" t="n">
        <f aca="false">SUM(TableC3!E10:K10)</f>
        <v>26110.098</v>
      </c>
      <c r="D26" s="33" t="n">
        <f aca="false">((C26/C24)^(1/40))-1</f>
        <v>0.00303218744150491</v>
      </c>
      <c r="E26" s="27" t="n">
        <f aca="false">(TableC3!C10+TableC3!D10)/TableC3!B10</f>
        <v>0.334425846306479</v>
      </c>
      <c r="F26" s="28" t="n">
        <f aca="false">SUMPRODUCT(TableC3!E10:K10,TableC3!$E$20:$K$20)/TableC1!C26</f>
        <v>43.8589173813135</v>
      </c>
      <c r="G26" s="25" t="n">
        <f aca="false">SUM(TableC5!E10:K10)</f>
        <v>545.085</v>
      </c>
      <c r="H26" s="33" t="n">
        <f aca="false">G26/C26</f>
        <v>0.0208764057492239</v>
      </c>
      <c r="I26" s="28" t="n">
        <f aca="false">SUMPRODUCT(TableC5!E10:K10,TableC3!$E$20:$K$20)/TableC1!G26</f>
        <v>60.7710219507049</v>
      </c>
      <c r="J26" s="28"/>
      <c r="K26" s="54"/>
    </row>
    <row r="27" customFormat="false" ht="15.6" hidden="false" customHeight="false" outlineLevel="0" collapsed="false">
      <c r="A27" s="37" t="n">
        <v>1922</v>
      </c>
      <c r="B27" s="25" t="n">
        <f aca="false">TableC3!B11</f>
        <v>38978.39</v>
      </c>
      <c r="C27" s="53" t="n">
        <f aca="false">SUM(TableC3!E11:K11)</f>
        <v>26809.915</v>
      </c>
      <c r="D27" s="33" t="n">
        <f aca="false">((C27/C26)^(1/10))-1</f>
        <v>0.00264846557767906</v>
      </c>
      <c r="E27" s="27" t="n">
        <f aca="false">(TableC3!C11+TableC3!D11)/TableC3!B11</f>
        <v>0.312185162085966</v>
      </c>
      <c r="F27" s="28" t="n">
        <f aca="false">SUMPRODUCT(TableC3!E11:K11,TableC3!$E$20:$K$20)/TableC1!C27</f>
        <v>44.6818293717082</v>
      </c>
      <c r="G27" s="25" t="n">
        <f aca="false">SUM(TableC5!E11:K11)</f>
        <v>572.552</v>
      </c>
      <c r="H27" s="33" t="n">
        <f aca="false">G27/C27</f>
        <v>0.0213559796813977</v>
      </c>
      <c r="I27" s="28" t="n">
        <f aca="false">SUMPRODUCT(TableC5!E11:K11,TableC3!$E$20:$K$20)/TableC1!G27</f>
        <v>62.4030550936858</v>
      </c>
      <c r="J27" s="28"/>
      <c r="K27" s="54"/>
    </row>
    <row r="28" customFormat="false" ht="15.6" hidden="false" customHeight="false" outlineLevel="0" collapsed="false">
      <c r="A28" s="37" t="n">
        <v>1927</v>
      </c>
      <c r="B28" s="25" t="n">
        <f aca="false">TableC3!B12</f>
        <v>40404.173</v>
      </c>
      <c r="C28" s="53" t="n">
        <f aca="false">SUM(TableC3!E12:K12)</f>
        <v>28086.878</v>
      </c>
      <c r="D28" s="33" t="n">
        <f aca="false">((C28/C27)^(1/5))-1</f>
        <v>0.00934957885856136</v>
      </c>
      <c r="E28" s="27" t="n">
        <f aca="false">(TableC3!C12+TableC3!D12)/TableC3!B12</f>
        <v>0.304852050801782</v>
      </c>
      <c r="F28" s="28" t="n">
        <f aca="false">SUMPRODUCT(TableC3!E12:K12,TableC3!$E$20:$K$20)/TableC1!C28</f>
        <v>44.3419446974491</v>
      </c>
      <c r="G28" s="25" t="n">
        <f aca="false">SUM(TableC5!E12:K12)</f>
        <v>561.024</v>
      </c>
      <c r="H28" s="33" t="n">
        <f aca="false">G28/C28</f>
        <v>0.0199745945419779</v>
      </c>
      <c r="I28" s="28" t="n">
        <f aca="false">SUMPRODUCT(TableC5!E12:K12,TableC3!$E$20:$K$20)/TableC1!G28</f>
        <v>62.6467459502624</v>
      </c>
      <c r="J28" s="28"/>
      <c r="K28" s="54"/>
    </row>
    <row r="29" customFormat="false" ht="15.6" hidden="false" customHeight="false" outlineLevel="0" collapsed="false">
      <c r="A29" s="37" t="n">
        <v>1932</v>
      </c>
      <c r="B29" s="25" t="n">
        <f aca="false">TableC3!B13</f>
        <v>41260.617</v>
      </c>
      <c r="C29" s="53" t="n">
        <f aca="false">SUM(TableC3!E13:K13)</f>
        <v>28880.026</v>
      </c>
      <c r="D29" s="33" t="n">
        <f aca="false">((C29/C28)^(1/5))-1</f>
        <v>0.0055850831705262</v>
      </c>
      <c r="E29" s="27" t="n">
        <f aca="false">(TableC3!C13+TableC3!D13)/TableC3!B13</f>
        <v>0.300058309840592</v>
      </c>
      <c r="F29" s="28" t="n">
        <f aca="false">SUMPRODUCT(TableC3!E13:K13,TableC3!$E$20:$K$20)/TableC1!C29</f>
        <v>44.3892016232949</v>
      </c>
      <c r="G29" s="25" t="n">
        <f aca="false">SUM(TableC5!E13:K13)</f>
        <v>561.341</v>
      </c>
      <c r="H29" s="33" t="n">
        <f aca="false">G29/C29</f>
        <v>0.0194369977367749</v>
      </c>
      <c r="I29" s="28" t="n">
        <f aca="false">SUMPRODUCT(TableC5!E13:K13,TableC3!$E$20:$K$20)/TableC1!G29</f>
        <v>62.9241664157794</v>
      </c>
      <c r="J29" s="28"/>
      <c r="K29" s="54"/>
    </row>
    <row r="30" customFormat="false" ht="15.6" hidden="false" customHeight="false" outlineLevel="0" collapsed="false">
      <c r="A30" s="37" t="n">
        <v>1937</v>
      </c>
      <c r="B30" s="25" t="n">
        <f aca="false">TableC3!B14</f>
        <v>41198.023</v>
      </c>
      <c r="C30" s="53" t="n">
        <f aca="false">SUM(TableC3!E14:K14)</f>
        <v>28657.09</v>
      </c>
      <c r="D30" s="33" t="n">
        <f aca="false">((C30/C29)^(1/5))-1</f>
        <v>-0.00154866603662562</v>
      </c>
      <c r="E30" s="27" t="n">
        <f aca="false">(TableC3!C14+TableC3!D14)/TableC3!B14</f>
        <v>0.30440618473367</v>
      </c>
      <c r="F30" s="28" t="n">
        <f aca="false">SUMPRODUCT(TableC3!E14:K14,TableC3!$E$20:$K$20)/TableC1!C30</f>
        <v>45.123760821493</v>
      </c>
      <c r="G30" s="25" t="n">
        <f aca="false">SUM(TableC5!E14:K14)</f>
        <v>556.243</v>
      </c>
      <c r="H30" s="33" t="n">
        <f aca="false">G30/C30</f>
        <v>0.0194103099791361</v>
      </c>
      <c r="I30" s="28" t="n">
        <f aca="false">SUMPRODUCT(TableC5!E14:K14,TableC3!$E$20:$K$20)/TableC1!G30</f>
        <v>63.6441869830272</v>
      </c>
      <c r="J30" s="28"/>
      <c r="K30" s="54"/>
    </row>
    <row r="31" customFormat="false" ht="15.6" hidden="false" customHeight="false" outlineLevel="0" collapsed="false">
      <c r="A31" s="39" t="n">
        <v>1952</v>
      </c>
      <c r="B31" s="25" t="n">
        <f aca="false">TableC3!B15</f>
        <v>42300.981</v>
      </c>
      <c r="C31" s="53" t="n">
        <f aca="false">SUM(TableC3!E15:K15)</f>
        <v>29446.989</v>
      </c>
      <c r="D31" s="33" t="n">
        <f aca="false">((C31/C30)^(1/15))-1</f>
        <v>0.00181436275321856</v>
      </c>
      <c r="E31" s="27" t="n">
        <f aca="false">(TableC3!C15+TableC3!D15)/TableC3!B15</f>
        <v>0.303869832238642</v>
      </c>
      <c r="F31" s="28" t="n">
        <f aca="false">SUMPRODUCT(TableC3!E15:K15,TableC3!$E$20:$K$20)/TableC1!C31</f>
        <v>46.0749780053913</v>
      </c>
      <c r="G31" s="25" t="n">
        <f aca="false">SUM(TableC5!E15:K15)</f>
        <v>473.756</v>
      </c>
      <c r="H31" s="33" t="n">
        <f aca="false">G31/C31</f>
        <v>0.0160884360706624</v>
      </c>
      <c r="I31" s="28" t="n">
        <f aca="false">SUMPRODUCT(TableC5!E15:K15,TableC3!$E$20:$K$20)/TableC1!G31</f>
        <v>68.0007683280001</v>
      </c>
      <c r="J31" s="28"/>
      <c r="K31" s="54"/>
    </row>
    <row r="32" customFormat="false" ht="16.2" hidden="false" customHeight="false" outlineLevel="0" collapsed="false">
      <c r="A32" s="39" t="n">
        <v>1992</v>
      </c>
      <c r="B32" s="25" t="n">
        <f aca="false">TableC3!B16</f>
        <v>57110.533</v>
      </c>
      <c r="C32" s="53" t="n">
        <f aca="false">SUM(TableC3!E16:K16)</f>
        <v>41637.018</v>
      </c>
      <c r="D32" s="33" t="n">
        <f aca="false">((C32/C31)^(1/40))-1</f>
        <v>0.00869755492473923</v>
      </c>
      <c r="E32" s="27" t="n">
        <f aca="false">(TableC3!C16+TableC3!D16)/TableC3!B16</f>
        <v>0.270939775680259</v>
      </c>
      <c r="F32" s="28" t="n">
        <f aca="false">SUMPRODUCT(TableC3!E16:K16,TableC3!$E$20:$K$20)/TableC1!C32</f>
        <v>46.8928774149964</v>
      </c>
      <c r="G32" s="25" t="n">
        <f aca="false">SUM(TableC5!E16:K16)</f>
        <v>511.31</v>
      </c>
      <c r="H32" s="33" t="n">
        <f aca="false">G32/C32</f>
        <v>0.0122801781818285</v>
      </c>
      <c r="I32" s="28" t="n">
        <f aca="false">SUMPRODUCT(TableC5!E16:K16,TableC3!$E$20:$K$20)/TableC1!G32</f>
        <v>72.6742582777571</v>
      </c>
      <c r="J32" s="28"/>
      <c r="K32" s="54"/>
    </row>
    <row r="33" customFormat="false" ht="16.2" hidden="false" customHeight="true" outlineLevel="0" collapsed="false">
      <c r="A33" s="55" t="s">
        <v>28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</row>
    <row r="34" customFormat="false" ht="16.2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55"/>
    </row>
    <row r="35" customFormat="false" ht="16.2" hidden="false" customHeight="false" outlineLevel="0" collapsed="false">
      <c r="A35" s="56"/>
      <c r="B35" s="56"/>
      <c r="C35" s="56"/>
      <c r="D35" s="56"/>
      <c r="E35" s="56"/>
      <c r="F35" s="56"/>
    </row>
    <row r="36" customFormat="false" ht="15.6" hidden="false" customHeight="false" outlineLevel="0" collapsed="false">
      <c r="A36" s="56"/>
      <c r="B36" s="56"/>
      <c r="C36" s="56"/>
      <c r="D36" s="56"/>
      <c r="E36" s="56"/>
      <c r="F36" s="56"/>
    </row>
    <row r="37" customFormat="false" ht="15.6" hidden="false" customHeight="false" outlineLevel="0" collapsed="false">
      <c r="A37" s="56"/>
      <c r="B37" s="56"/>
      <c r="C37" s="56"/>
      <c r="D37" s="56"/>
      <c r="E37" s="56"/>
      <c r="F37" s="56"/>
    </row>
    <row r="38" customFormat="false" ht="15.6" hidden="false" customHeight="false" outlineLevel="0" collapsed="false">
      <c r="A38" s="56"/>
      <c r="B38" s="56"/>
      <c r="C38" s="56"/>
      <c r="D38" s="56"/>
      <c r="E38" s="56"/>
      <c r="F38" s="56"/>
    </row>
    <row r="39" customFormat="false" ht="15.6" hidden="false" customHeight="false" outlineLevel="0" collapsed="false">
      <c r="A39" s="56"/>
      <c r="B39" s="56"/>
      <c r="C39" s="56"/>
      <c r="D39" s="56"/>
      <c r="E39" s="56"/>
      <c r="F39" s="56"/>
    </row>
    <row r="40" customFormat="false" ht="15.6" hidden="false" customHeight="false" outlineLevel="0" collapsed="false">
      <c r="A40" s="56"/>
      <c r="B40" s="56"/>
      <c r="C40" s="56"/>
      <c r="D40" s="56"/>
      <c r="E40" s="56"/>
      <c r="F40" s="56"/>
    </row>
    <row r="41" customFormat="false" ht="15.6" hidden="false" customHeight="false" outlineLevel="0" collapsed="false">
      <c r="A41" s="56"/>
      <c r="B41" s="56"/>
      <c r="C41" s="56"/>
      <c r="D41" s="56"/>
      <c r="E41" s="56"/>
      <c r="F41" s="56"/>
    </row>
    <row r="42" customFormat="false" ht="15.6" hidden="false" customHeight="false" outlineLevel="0" collapsed="false">
      <c r="A42" s="56"/>
      <c r="B42" s="56"/>
      <c r="C42" s="56"/>
      <c r="D42" s="56"/>
      <c r="E42" s="56"/>
      <c r="F42" s="56"/>
    </row>
    <row r="43" customFormat="false" ht="15.6" hidden="false" customHeight="false" outlineLevel="0" collapsed="false">
      <c r="A43" s="56"/>
      <c r="B43" s="56"/>
      <c r="C43" s="56"/>
      <c r="D43" s="56"/>
      <c r="E43" s="56"/>
      <c r="F43" s="56"/>
    </row>
    <row r="44" customFormat="false" ht="15.6" hidden="false" customHeight="false" outlineLevel="0" collapsed="false">
      <c r="A44" s="56"/>
      <c r="B44" s="56"/>
      <c r="C44" s="56"/>
      <c r="D44" s="56"/>
      <c r="E44" s="56"/>
      <c r="F44" s="56"/>
    </row>
    <row r="45" customFormat="false" ht="15.6" hidden="false" customHeight="false" outlineLevel="0" collapsed="false">
      <c r="A45" s="56"/>
      <c r="B45" s="56"/>
      <c r="C45" s="56"/>
      <c r="D45" s="56"/>
      <c r="E45" s="56"/>
      <c r="F45" s="56"/>
    </row>
    <row r="46" customFormat="false" ht="15.6" hidden="false" customHeight="false" outlineLevel="0" collapsed="false">
      <c r="A46" s="56"/>
      <c r="B46" s="56"/>
      <c r="C46" s="56"/>
      <c r="D46" s="56"/>
      <c r="E46" s="56"/>
      <c r="F46" s="56"/>
    </row>
    <row r="47" customFormat="false" ht="15.6" hidden="false" customHeight="false" outlineLevel="0" collapsed="false">
      <c r="A47" s="56"/>
      <c r="B47" s="56"/>
      <c r="C47" s="56"/>
      <c r="D47" s="56"/>
      <c r="E47" s="56"/>
      <c r="F47" s="56"/>
    </row>
    <row r="48" customFormat="false" ht="15.6" hidden="false" customHeight="false" outlineLevel="0" collapsed="false">
      <c r="A48" s="56"/>
      <c r="B48" s="56"/>
      <c r="C48" s="56"/>
      <c r="D48" s="56"/>
      <c r="E48" s="56"/>
      <c r="F48" s="56"/>
    </row>
    <row r="49" customFormat="false" ht="15.6" hidden="false" customHeight="false" outlineLevel="0" collapsed="false">
      <c r="A49" s="56"/>
      <c r="B49" s="56"/>
      <c r="C49" s="56"/>
      <c r="D49" s="56"/>
      <c r="E49" s="56"/>
      <c r="F49" s="56"/>
    </row>
    <row r="50" customFormat="false" ht="15.6" hidden="false" customHeight="false" outlineLevel="0" collapsed="false">
      <c r="A50" s="56"/>
      <c r="B50" s="56"/>
      <c r="C50" s="56"/>
      <c r="D50" s="56"/>
      <c r="E50" s="56"/>
      <c r="F50" s="56"/>
    </row>
    <row r="51" customFormat="false" ht="15.6" hidden="false" customHeight="false" outlineLevel="0" collapsed="false">
      <c r="A51" s="56"/>
      <c r="B51" s="56"/>
      <c r="C51" s="56"/>
      <c r="D51" s="56"/>
      <c r="E51" s="56"/>
      <c r="F51" s="56"/>
    </row>
    <row r="52" customFormat="false" ht="15.6" hidden="false" customHeight="false" outlineLevel="0" collapsed="false">
      <c r="A52" s="56"/>
      <c r="B52" s="56"/>
      <c r="C52" s="56"/>
      <c r="D52" s="56"/>
      <c r="E52" s="56"/>
      <c r="F52" s="56"/>
    </row>
    <row r="53" customFormat="false" ht="15.6" hidden="false" customHeight="false" outlineLevel="0" collapsed="false">
      <c r="A53" s="56"/>
      <c r="B53" s="56"/>
      <c r="C53" s="56"/>
      <c r="D53" s="56"/>
      <c r="E53" s="56"/>
      <c r="F53" s="56"/>
    </row>
    <row r="54" customFormat="false" ht="15.6" hidden="false" customHeight="false" outlineLevel="0" collapsed="false">
      <c r="A54" s="56"/>
      <c r="B54" s="56"/>
      <c r="C54" s="56"/>
      <c r="D54" s="56"/>
      <c r="E54" s="56"/>
      <c r="F54" s="56"/>
    </row>
    <row r="55" customFormat="false" ht="15.6" hidden="false" customHeight="false" outlineLevel="0" collapsed="false">
      <c r="A55" s="56"/>
      <c r="B55" s="56"/>
      <c r="C55" s="56"/>
      <c r="D55" s="56"/>
      <c r="E55" s="56"/>
      <c r="F55" s="56"/>
    </row>
    <row r="56" customFormat="false" ht="15.6" hidden="false" customHeight="false" outlineLevel="0" collapsed="false">
      <c r="A56" s="56"/>
      <c r="B56" s="56"/>
      <c r="C56" s="56"/>
      <c r="D56" s="56"/>
      <c r="E56" s="56"/>
      <c r="F56" s="56"/>
    </row>
    <row r="57" customFormat="false" ht="15.6" hidden="false" customHeight="false" outlineLevel="0" collapsed="false">
      <c r="A57" s="56"/>
      <c r="B57" s="56"/>
      <c r="C57" s="56"/>
      <c r="D57" s="56"/>
      <c r="E57" s="56"/>
      <c r="F57" s="56"/>
    </row>
    <row r="58" customFormat="false" ht="15.6" hidden="false" customHeight="false" outlineLevel="0" collapsed="false">
      <c r="A58" s="56"/>
      <c r="B58" s="56"/>
      <c r="C58" s="56"/>
      <c r="D58" s="56"/>
      <c r="E58" s="56"/>
      <c r="F58" s="56"/>
    </row>
    <row r="59" customFormat="false" ht="15.6" hidden="false" customHeight="false" outlineLevel="0" collapsed="false">
      <c r="A59" s="56"/>
      <c r="B59" s="56"/>
      <c r="C59" s="56"/>
      <c r="D59" s="56"/>
      <c r="E59" s="56"/>
      <c r="F59" s="56"/>
    </row>
    <row r="60" customFormat="false" ht="15.6" hidden="false" customHeight="false" outlineLevel="0" collapsed="false">
      <c r="A60" s="56"/>
      <c r="B60" s="56"/>
      <c r="C60" s="56"/>
      <c r="D60" s="56"/>
      <c r="E60" s="56"/>
      <c r="F60" s="56"/>
    </row>
    <row r="61" customFormat="false" ht="15.6" hidden="false" customHeight="false" outlineLevel="0" collapsed="false">
      <c r="A61" s="56"/>
      <c r="B61" s="56"/>
      <c r="C61" s="56"/>
      <c r="D61" s="56"/>
      <c r="E61" s="56"/>
      <c r="F61" s="56"/>
    </row>
    <row r="62" customFormat="false" ht="15.6" hidden="false" customHeight="false" outlineLevel="0" collapsed="false">
      <c r="A62" s="56"/>
      <c r="B62" s="56"/>
      <c r="C62" s="56"/>
      <c r="D62" s="56"/>
      <c r="E62" s="56"/>
      <c r="F62" s="56"/>
    </row>
    <row r="63" customFormat="false" ht="15.6" hidden="false" customHeight="false" outlineLevel="0" collapsed="false">
      <c r="A63" s="56"/>
      <c r="B63" s="56"/>
      <c r="C63" s="56"/>
      <c r="D63" s="56"/>
      <c r="E63" s="56"/>
      <c r="F63" s="56"/>
    </row>
    <row r="64" customFormat="false" ht="15.6" hidden="false" customHeight="false" outlineLevel="0" collapsed="false">
      <c r="A64" s="56"/>
      <c r="B64" s="56"/>
      <c r="C64" s="56"/>
      <c r="D64" s="56"/>
      <c r="E64" s="56"/>
      <c r="F64" s="56"/>
    </row>
    <row r="65" customFormat="false" ht="15.6" hidden="false" customHeight="false" outlineLevel="0" collapsed="false">
      <c r="A65" s="56"/>
      <c r="B65" s="56"/>
      <c r="C65" s="56"/>
      <c r="D65" s="56"/>
      <c r="E65" s="56"/>
      <c r="F65" s="56"/>
    </row>
    <row r="66" customFormat="false" ht="15.6" hidden="false" customHeight="false" outlineLevel="0" collapsed="false">
      <c r="A66" s="56"/>
      <c r="B66" s="56"/>
      <c r="C66" s="56"/>
      <c r="D66" s="56"/>
      <c r="E66" s="56"/>
      <c r="F66" s="56"/>
    </row>
    <row r="67" customFormat="false" ht="15.6" hidden="false" customHeight="false" outlineLevel="0" collapsed="false">
      <c r="A67" s="56"/>
      <c r="B67" s="56"/>
      <c r="C67" s="56"/>
      <c r="D67" s="56"/>
      <c r="E67" s="56"/>
      <c r="F67" s="56"/>
    </row>
    <row r="68" customFormat="false" ht="15.6" hidden="false" customHeight="false" outlineLevel="0" collapsed="false">
      <c r="A68" s="56"/>
      <c r="B68" s="56"/>
      <c r="C68" s="56"/>
      <c r="D68" s="56"/>
      <c r="E68" s="56"/>
      <c r="F68" s="56"/>
    </row>
    <row r="69" customFormat="false" ht="15.6" hidden="false" customHeight="false" outlineLevel="0" collapsed="false">
      <c r="A69" s="56"/>
      <c r="B69" s="56"/>
      <c r="C69" s="56"/>
      <c r="D69" s="56"/>
      <c r="E69" s="56"/>
      <c r="F69" s="56"/>
    </row>
    <row r="70" customFormat="false" ht="15.6" hidden="false" customHeight="false" outlineLevel="0" collapsed="false">
      <c r="A70" s="56"/>
      <c r="B70" s="56"/>
      <c r="C70" s="56"/>
      <c r="D70" s="56"/>
      <c r="E70" s="56"/>
      <c r="F70" s="56"/>
    </row>
    <row r="71" customFormat="false" ht="15.6" hidden="false" customHeight="false" outlineLevel="0" collapsed="false">
      <c r="A71" s="56"/>
      <c r="B71" s="56"/>
      <c r="C71" s="56"/>
      <c r="D71" s="56"/>
      <c r="E71" s="56"/>
      <c r="F71" s="56"/>
    </row>
    <row r="72" customFormat="false" ht="15.6" hidden="false" customHeight="false" outlineLevel="0" collapsed="false">
      <c r="A72" s="56"/>
      <c r="B72" s="56"/>
      <c r="C72" s="56"/>
      <c r="D72" s="56"/>
      <c r="E72" s="56"/>
      <c r="F72" s="56"/>
    </row>
    <row r="73" customFormat="false" ht="15.6" hidden="false" customHeight="false" outlineLevel="0" collapsed="false">
      <c r="A73" s="56"/>
      <c r="B73" s="56"/>
      <c r="C73" s="56"/>
      <c r="D73" s="56"/>
      <c r="E73" s="56"/>
      <c r="F73" s="56"/>
    </row>
    <row r="74" customFormat="false" ht="15.6" hidden="false" customHeight="false" outlineLevel="0" collapsed="false">
      <c r="A74" s="56"/>
      <c r="B74" s="56"/>
      <c r="C74" s="56"/>
      <c r="D74" s="56"/>
      <c r="E74" s="56"/>
      <c r="F74" s="56"/>
    </row>
    <row r="75" customFormat="false" ht="15.6" hidden="false" customHeight="false" outlineLevel="0" collapsed="false">
      <c r="A75" s="56"/>
      <c r="B75" s="56"/>
      <c r="C75" s="56"/>
      <c r="D75" s="56"/>
      <c r="E75" s="56"/>
      <c r="F75" s="56"/>
    </row>
    <row r="76" customFormat="false" ht="15.6" hidden="false" customHeight="false" outlineLevel="0" collapsed="false">
      <c r="A76" s="56"/>
      <c r="B76" s="56"/>
      <c r="C76" s="56"/>
      <c r="D76" s="56"/>
      <c r="E76" s="56"/>
      <c r="F76" s="56"/>
    </row>
    <row r="77" customFormat="false" ht="15.6" hidden="false" customHeight="false" outlineLevel="0" collapsed="false">
      <c r="A77" s="56"/>
      <c r="B77" s="56"/>
      <c r="C77" s="56"/>
      <c r="D77" s="56"/>
      <c r="E77" s="56"/>
      <c r="F77" s="56"/>
    </row>
    <row r="78" customFormat="false" ht="15.6" hidden="false" customHeight="false" outlineLevel="0" collapsed="false">
      <c r="A78" s="56"/>
      <c r="B78" s="56"/>
      <c r="C78" s="56"/>
      <c r="D78" s="56"/>
      <c r="E78" s="56"/>
      <c r="F78" s="56"/>
    </row>
    <row r="79" customFormat="false" ht="15.6" hidden="false" customHeight="false" outlineLevel="0" collapsed="false">
      <c r="A79" s="56"/>
      <c r="B79" s="56"/>
      <c r="C79" s="56"/>
      <c r="D79" s="56"/>
      <c r="E79" s="56"/>
      <c r="F79" s="56"/>
    </row>
    <row r="80" customFormat="false" ht="15.6" hidden="false" customHeight="false" outlineLevel="0" collapsed="false">
      <c r="A80" s="56"/>
      <c r="B80" s="56"/>
      <c r="C80" s="56"/>
      <c r="D80" s="56"/>
      <c r="E80" s="56"/>
      <c r="F80" s="56"/>
    </row>
    <row r="81" customFormat="false" ht="15.6" hidden="false" customHeight="false" outlineLevel="0" collapsed="false">
      <c r="A81" s="56"/>
      <c r="B81" s="56"/>
      <c r="C81" s="56"/>
      <c r="D81" s="56"/>
      <c r="E81" s="56"/>
      <c r="F81" s="56"/>
    </row>
    <row r="82" customFormat="false" ht="15.6" hidden="false" customHeight="false" outlineLevel="0" collapsed="false">
      <c r="A82" s="56"/>
      <c r="B82" s="56"/>
      <c r="C82" s="56"/>
      <c r="D82" s="56"/>
      <c r="E82" s="56"/>
      <c r="F82" s="56"/>
    </row>
    <row r="83" customFormat="false" ht="15.6" hidden="false" customHeight="false" outlineLevel="0" collapsed="false">
      <c r="A83" s="56"/>
      <c r="B83" s="56"/>
      <c r="C83" s="56"/>
      <c r="D83" s="56"/>
      <c r="E83" s="56"/>
      <c r="F83" s="56"/>
    </row>
    <row r="84" customFormat="false" ht="15.6" hidden="false" customHeight="false" outlineLevel="0" collapsed="false">
      <c r="A84" s="56"/>
      <c r="B84" s="56"/>
      <c r="C84" s="56"/>
      <c r="D84" s="56"/>
      <c r="E84" s="56"/>
      <c r="F84" s="56"/>
    </row>
    <row r="85" customFormat="false" ht="15.6" hidden="false" customHeight="false" outlineLevel="0" collapsed="false">
      <c r="A85" s="56"/>
      <c r="B85" s="56"/>
      <c r="C85" s="56"/>
      <c r="D85" s="56"/>
      <c r="E85" s="56"/>
      <c r="F85" s="56"/>
    </row>
    <row r="86" customFormat="false" ht="15.6" hidden="false" customHeight="false" outlineLevel="0" collapsed="false">
      <c r="A86" s="56"/>
      <c r="B86" s="56"/>
      <c r="C86" s="56"/>
      <c r="D86" s="56"/>
      <c r="E86" s="56"/>
      <c r="F86" s="56"/>
    </row>
    <row r="87" customFormat="false" ht="15.6" hidden="false" customHeight="false" outlineLevel="0" collapsed="false">
      <c r="A87" s="56"/>
      <c r="B87" s="56"/>
      <c r="C87" s="56"/>
      <c r="D87" s="56"/>
      <c r="E87" s="56"/>
      <c r="F87" s="56"/>
    </row>
  </sheetData>
  <mergeCells count="9">
    <mergeCell ref="A3:K3"/>
    <mergeCell ref="A7:A8"/>
    <mergeCell ref="E7:E8"/>
    <mergeCell ref="F7:F8"/>
    <mergeCell ref="I7:I8"/>
    <mergeCell ref="B9:I10"/>
    <mergeCell ref="J9:K9"/>
    <mergeCell ref="B21:I22"/>
    <mergeCell ref="A33:K3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1953125" defaultRowHeight="15.6" zeroHeight="false" outlineLevelRow="0" outlineLevelCol="0"/>
  <cols>
    <col collapsed="false" customWidth="false" hidden="false" outlineLevel="0" max="2" min="1" style="1" width="10.19"/>
    <col collapsed="false" customWidth="true" hidden="false" outlineLevel="0" max="3" min="3" style="1" width="10.59"/>
    <col collapsed="false" customWidth="false" hidden="false" outlineLevel="0" max="4" min="4" style="1" width="10.19"/>
    <col collapsed="false" customWidth="true" hidden="false" outlineLevel="0" max="5" min="5" style="1" width="10.59"/>
    <col collapsed="false" customWidth="false" hidden="false" outlineLevel="0" max="6" min="6" style="1" width="10.19"/>
    <col collapsed="false" customWidth="true" hidden="false" outlineLevel="0" max="7" min="7" style="1" width="10.59"/>
    <col collapsed="false" customWidth="false" hidden="false" outlineLevel="0" max="257" min="8" style="1" width="10.19"/>
  </cols>
  <sheetData>
    <row r="2" s="15" customFormat="true" ht="15.6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s="15" customFormat="true" ht="15.6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</row>
    <row r="4" customFormat="false" ht="16.2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9" hidden="false" customHeight="true" outlineLevel="0" collapsed="false">
      <c r="A5" s="3" t="s">
        <v>114</v>
      </c>
      <c r="B5" s="3"/>
      <c r="C5" s="3"/>
      <c r="D5" s="3"/>
      <c r="E5" s="3"/>
      <c r="F5" s="3"/>
      <c r="G5" s="3"/>
      <c r="H5" s="3"/>
      <c r="I5" s="3"/>
      <c r="J5" s="3"/>
      <c r="K5" s="3"/>
      <c r="L5" s="2"/>
      <c r="M5" s="2"/>
      <c r="N5" s="2"/>
      <c r="O5" s="2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6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7"/>
      <c r="L6" s="2"/>
      <c r="M6" s="2"/>
      <c r="N6" s="2"/>
      <c r="O6" s="2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6" hidden="false" customHeight="true" outlineLevel="0" collapsed="false">
      <c r="A7" s="58" t="s">
        <v>9</v>
      </c>
      <c r="B7" s="59" t="s">
        <v>1</v>
      </c>
      <c r="C7" s="59" t="s">
        <v>2</v>
      </c>
      <c r="D7" s="59" t="s">
        <v>3</v>
      </c>
      <c r="E7" s="59" t="s">
        <v>4</v>
      </c>
      <c r="F7" s="59" t="s">
        <v>5</v>
      </c>
      <c r="G7" s="59" t="s">
        <v>6</v>
      </c>
      <c r="H7" s="59" t="s">
        <v>7</v>
      </c>
      <c r="I7" s="59" t="s">
        <v>8</v>
      </c>
      <c r="J7" s="59" t="s">
        <v>30</v>
      </c>
      <c r="K7" s="60" t="s">
        <v>31</v>
      </c>
      <c r="L7" s="61"/>
      <c r="M7" s="2"/>
      <c r="N7" s="2"/>
      <c r="O7" s="2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5" customFormat="true" ht="30" hidden="false" customHeight="true" outlineLevel="0" collapsed="false">
      <c r="A8" s="58"/>
      <c r="B8" s="62" t="s">
        <v>32</v>
      </c>
      <c r="C8" s="62" t="s">
        <v>33</v>
      </c>
      <c r="D8" s="63" t="s">
        <v>34</v>
      </c>
      <c r="E8" s="63" t="s">
        <v>35</v>
      </c>
      <c r="F8" s="63" t="s">
        <v>36</v>
      </c>
      <c r="G8" s="63" t="s">
        <v>37</v>
      </c>
      <c r="H8" s="63" t="s">
        <v>38</v>
      </c>
      <c r="I8" s="63" t="s">
        <v>39</v>
      </c>
      <c r="J8" s="63" t="s">
        <v>40</v>
      </c>
      <c r="K8" s="64" t="s">
        <v>41</v>
      </c>
      <c r="L8" s="2"/>
      <c r="M8" s="57"/>
      <c r="N8" s="57"/>
      <c r="O8" s="57"/>
    </row>
    <row r="9" s="15" customFormat="true" ht="0.9" hidden="false" customHeight="true" outlineLevel="0" collapsed="false">
      <c r="A9" s="166"/>
      <c r="B9" s="9"/>
      <c r="C9" s="9" t="s">
        <v>115</v>
      </c>
      <c r="D9" s="167" t="s">
        <v>116</v>
      </c>
      <c r="E9" s="167" t="s">
        <v>117</v>
      </c>
      <c r="F9" s="167" t="s">
        <v>118</v>
      </c>
      <c r="G9" s="167" t="s">
        <v>119</v>
      </c>
      <c r="H9" s="167" t="s">
        <v>120</v>
      </c>
      <c r="I9" s="167" t="s">
        <v>121</v>
      </c>
      <c r="J9" s="167" t="s">
        <v>122</v>
      </c>
      <c r="K9" s="168" t="s">
        <v>123</v>
      </c>
      <c r="L9" s="2"/>
      <c r="M9" s="57"/>
      <c r="N9" s="57"/>
      <c r="O9" s="57"/>
    </row>
    <row r="10" s="15" customFormat="true" ht="15.6" hidden="false" customHeight="false" outlineLevel="0" collapsed="false">
      <c r="A10" s="24" t="n">
        <v>1832</v>
      </c>
      <c r="B10" s="53" t="n">
        <f aca="false">SUM(C10:K10)</f>
        <v>499.143</v>
      </c>
      <c r="C10" s="25" t="n">
        <v>66.824</v>
      </c>
      <c r="D10" s="25" t="n">
        <v>79.075</v>
      </c>
      <c r="E10" s="25" t="n">
        <v>145.25</v>
      </c>
      <c r="F10" s="25" t="n">
        <v>97.083</v>
      </c>
      <c r="G10" s="25" t="n">
        <v>55.799</v>
      </c>
      <c r="H10" s="25" t="n">
        <v>29.08</v>
      </c>
      <c r="I10" s="25" t="n">
        <v>17.278</v>
      </c>
      <c r="J10" s="25" t="n">
        <v>7.447</v>
      </c>
      <c r="K10" s="66" t="n">
        <v>1.307</v>
      </c>
      <c r="L10" s="2"/>
      <c r="M10" s="57"/>
      <c r="N10" s="57"/>
      <c r="O10" s="57"/>
    </row>
    <row r="11" s="15" customFormat="true" ht="15.6" hidden="false" customHeight="false" outlineLevel="0" collapsed="false">
      <c r="A11" s="32" t="n">
        <v>1872</v>
      </c>
      <c r="B11" s="53" t="n">
        <f aca="false">SUM(C11:K11)</f>
        <v>925.709</v>
      </c>
      <c r="C11" s="25" t="n">
        <v>120.703</v>
      </c>
      <c r="D11" s="25" t="n">
        <v>132.425</v>
      </c>
      <c r="E11" s="25" t="n">
        <v>203.113</v>
      </c>
      <c r="F11" s="25" t="n">
        <v>181.376</v>
      </c>
      <c r="G11" s="25" t="n">
        <v>142.702</v>
      </c>
      <c r="H11" s="25" t="n">
        <v>86.388</v>
      </c>
      <c r="I11" s="25" t="n">
        <v>41.611</v>
      </c>
      <c r="J11" s="25" t="n">
        <v>15.217</v>
      </c>
      <c r="K11" s="66" t="n">
        <v>2.174</v>
      </c>
      <c r="L11" s="2"/>
      <c r="M11" s="57"/>
      <c r="N11" s="57"/>
      <c r="O11" s="57"/>
    </row>
    <row r="12" s="15" customFormat="true" ht="15.6" hidden="false" customHeight="false" outlineLevel="0" collapsed="false">
      <c r="A12" s="32" t="n">
        <v>1882</v>
      </c>
      <c r="B12" s="53" t="n">
        <f aca="false">B11*TableC2!$B9/TableC2!$B8</f>
        <v>1136.47533870793</v>
      </c>
      <c r="C12" s="25" t="n">
        <f aca="false">C11*TableC2!$B9/TableC2!$B8</f>
        <v>148.184778162537</v>
      </c>
      <c r="D12" s="25" t="n">
        <f aca="false">D11*TableC2!$B9/TableC2!$B8</f>
        <v>162.575654691051</v>
      </c>
      <c r="E12" s="25" t="n">
        <f aca="false">E11*TableC2!$B9/TableC2!$B8</f>
        <v>249.357968293475</v>
      </c>
      <c r="F12" s="25" t="n">
        <f aca="false">F11*TableC2!$B9/TableC2!$B8</f>
        <v>222.671866681095</v>
      </c>
      <c r="G12" s="25" t="n">
        <f aca="false">G11*TableC2!$B9/TableC2!$B8</f>
        <v>175.192532193486</v>
      </c>
      <c r="H12" s="25" t="n">
        <f aca="false">H11*TableC2!$B9/TableC2!$B8</f>
        <v>106.056905096851</v>
      </c>
      <c r="I12" s="25" t="n">
        <f aca="false">I11*TableC2!$B9/TableC2!$B8</f>
        <v>51.085033546153</v>
      </c>
      <c r="J12" s="25" t="n">
        <f aca="false">J11*TableC2!$B9/TableC2!$B8</f>
        <v>18.6816215777513</v>
      </c>
      <c r="K12" s="66" t="n">
        <f aca="false">K11*TableC2!$B9/TableC2!$B8</f>
        <v>2.66897846553403</v>
      </c>
      <c r="L12" s="2"/>
      <c r="M12" s="57"/>
      <c r="N12" s="57"/>
      <c r="O12" s="57"/>
    </row>
    <row r="13" customFormat="false" ht="15.6" hidden="false" customHeight="false" outlineLevel="0" collapsed="false">
      <c r="A13" s="37" t="n">
        <v>1912</v>
      </c>
      <c r="B13" s="53" t="n">
        <f aca="false">SUM(C13:K13)</f>
        <v>1333.569</v>
      </c>
      <c r="C13" s="53" t="n">
        <v>163.243</v>
      </c>
      <c r="D13" s="53" t="n">
        <v>190.743</v>
      </c>
      <c r="E13" s="53" t="n">
        <v>291.19</v>
      </c>
      <c r="F13" s="53" t="n">
        <v>277.428</v>
      </c>
      <c r="G13" s="53" t="n">
        <v>198.116</v>
      </c>
      <c r="H13" s="53" t="n">
        <v>125.976</v>
      </c>
      <c r="I13" s="53" t="n">
        <v>60.12</v>
      </c>
      <c r="J13" s="53" t="n">
        <v>22.485</v>
      </c>
      <c r="K13" s="68" t="n">
        <v>4.268</v>
      </c>
      <c r="L13" s="169"/>
      <c r="M13" s="56"/>
      <c r="N13" s="56"/>
      <c r="O13" s="56"/>
    </row>
    <row r="14" customFormat="false" ht="15.6" hidden="false" customHeight="false" outlineLevel="0" collapsed="false">
      <c r="A14" s="37" t="n">
        <v>1922</v>
      </c>
      <c r="B14" s="53" t="n">
        <f aca="false">SUM(C14:K14)</f>
        <v>1264.563</v>
      </c>
      <c r="C14" s="53" t="n">
        <v>130.863</v>
      </c>
      <c r="D14" s="53" t="n">
        <v>184.907</v>
      </c>
      <c r="E14" s="53" t="n">
        <v>235.998</v>
      </c>
      <c r="F14" s="53" t="n">
        <v>258.344</v>
      </c>
      <c r="G14" s="53" t="n">
        <v>217.784</v>
      </c>
      <c r="H14" s="53" t="n">
        <v>138.428</v>
      </c>
      <c r="I14" s="53" t="n">
        <v>71.154</v>
      </c>
      <c r="J14" s="53" t="n">
        <v>22.952</v>
      </c>
      <c r="K14" s="68" t="n">
        <v>4.133</v>
      </c>
      <c r="L14" s="169"/>
      <c r="M14" s="56"/>
      <c r="N14" s="56"/>
      <c r="O14" s="56"/>
    </row>
    <row r="15" customFormat="false" ht="15.6" hidden="false" customHeight="false" outlineLevel="0" collapsed="false">
      <c r="A15" s="37" t="n">
        <v>1927</v>
      </c>
      <c r="B15" s="53" t="n">
        <f aca="false">SUM(C15:K15)</f>
        <v>1268.647</v>
      </c>
      <c r="C15" s="53" t="n">
        <v>132.747</v>
      </c>
      <c r="D15" s="53" t="n">
        <v>168.468</v>
      </c>
      <c r="E15" s="53" t="n">
        <v>282.395</v>
      </c>
      <c r="F15" s="53" t="n">
        <v>239.935</v>
      </c>
      <c r="G15" s="53" t="n">
        <v>204.458</v>
      </c>
      <c r="H15" s="53" t="n">
        <v>140.963</v>
      </c>
      <c r="I15" s="53" t="n">
        <v>71.17</v>
      </c>
      <c r="J15" s="53" t="n">
        <v>23.849</v>
      </c>
      <c r="K15" s="68" t="n">
        <v>4.662</v>
      </c>
      <c r="L15" s="169"/>
      <c r="M15" s="56"/>
      <c r="N15" s="56"/>
      <c r="O15" s="56"/>
    </row>
    <row r="16" customFormat="false" ht="15.6" hidden="false" customHeight="false" outlineLevel="0" collapsed="false">
      <c r="A16" s="37" t="n">
        <v>1932</v>
      </c>
      <c r="B16" s="53" t="n">
        <f aca="false">SUM(C16:K16)</f>
        <v>1249.636</v>
      </c>
      <c r="C16" s="53" t="n">
        <v>145.076</v>
      </c>
      <c r="D16" s="53" t="n">
        <v>136.948</v>
      </c>
      <c r="E16" s="53" t="n">
        <v>274.544</v>
      </c>
      <c r="F16" s="53" t="n">
        <v>246.322</v>
      </c>
      <c r="G16" s="53" t="n">
        <v>195.522</v>
      </c>
      <c r="H16" s="53" t="n">
        <v>145.775</v>
      </c>
      <c r="I16" s="53" t="n">
        <v>74.642</v>
      </c>
      <c r="J16" s="53" t="n">
        <v>26.462</v>
      </c>
      <c r="K16" s="68" t="n">
        <v>4.345</v>
      </c>
      <c r="L16" s="169"/>
      <c r="M16" s="56"/>
      <c r="N16" s="56"/>
      <c r="O16" s="56"/>
    </row>
    <row r="17" customFormat="false" ht="15.6" hidden="false" customHeight="false" outlineLevel="0" collapsed="false">
      <c r="A17" s="37" t="n">
        <v>1937</v>
      </c>
      <c r="B17" s="53" t="n">
        <f aca="false">SUM(C17:K17)</f>
        <v>1249.14</v>
      </c>
      <c r="C17" s="53" t="n">
        <v>138.884</v>
      </c>
      <c r="D17" s="53" t="n">
        <v>137.99</v>
      </c>
      <c r="E17" s="53" t="n">
        <v>235.678</v>
      </c>
      <c r="F17" s="53" t="n">
        <v>276.285</v>
      </c>
      <c r="G17" s="53" t="n">
        <v>195.077</v>
      </c>
      <c r="H17" s="53" t="n">
        <v>148.236</v>
      </c>
      <c r="I17" s="53" t="n">
        <v>82.08</v>
      </c>
      <c r="J17" s="53" t="n">
        <v>29.778</v>
      </c>
      <c r="K17" s="68" t="n">
        <v>5.132</v>
      </c>
      <c r="L17" s="169"/>
      <c r="M17" s="56"/>
      <c r="N17" s="56"/>
      <c r="O17" s="56"/>
    </row>
    <row r="18" customFormat="false" ht="15.6" hidden="false" customHeight="false" outlineLevel="0" collapsed="false">
      <c r="A18" s="39" t="n">
        <v>1952</v>
      </c>
      <c r="B18" s="53"/>
      <c r="C18" s="53"/>
      <c r="D18" s="53"/>
      <c r="E18" s="53"/>
      <c r="F18" s="53"/>
      <c r="G18" s="53"/>
      <c r="H18" s="53"/>
      <c r="I18" s="53"/>
      <c r="J18" s="53"/>
      <c r="K18" s="68"/>
      <c r="L18" s="169"/>
      <c r="M18" s="56"/>
      <c r="N18" s="56"/>
      <c r="O18" s="56"/>
    </row>
    <row r="19" customFormat="false" ht="16.2" hidden="false" customHeight="false" outlineLevel="0" collapsed="false">
      <c r="A19" s="69" t="n">
        <v>1992</v>
      </c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169"/>
      <c r="M19" s="56"/>
      <c r="N19" s="56"/>
      <c r="O19" s="56"/>
    </row>
    <row r="20" customFormat="false" ht="16.2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</row>
    <row r="21" customFormat="false" ht="15.6" hidden="false" customHeight="false" outlineLevel="0" collapsed="false">
      <c r="A21" s="2" t="s">
        <v>124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</row>
    <row r="22" customFormat="false" ht="15.6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</row>
    <row r="23" customFormat="false" ht="15.6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</row>
    <row r="24" customFormat="false" ht="15.6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</row>
    <row r="25" customFormat="false" ht="15.6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</row>
    <row r="26" customFormat="false" ht="15.6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</row>
    <row r="27" customFormat="false" ht="15.6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</row>
    <row r="28" customFormat="false" ht="15.6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</row>
    <row r="29" customFormat="false" ht="15.6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</row>
    <row r="30" customFormat="false" ht="15.6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</row>
    <row r="31" customFormat="false" ht="15.6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</row>
    <row r="32" customFormat="false" ht="15.6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</row>
    <row r="33" customFormat="false" ht="15.6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</row>
    <row r="34" customFormat="false" ht="15.6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</row>
    <row r="35" customFormat="false" ht="15.6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</row>
    <row r="36" customFormat="false" ht="15.6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</row>
    <row r="37" customFormat="false" ht="15.6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</row>
    <row r="38" customFormat="false" ht="15.6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</row>
    <row r="39" customFormat="false" ht="15.6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</row>
    <row r="40" customFormat="false" ht="15.6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</row>
    <row r="41" customFormat="false" ht="15.6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</row>
    <row r="42" customFormat="false" ht="15.6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</row>
    <row r="43" customFormat="false" ht="15.6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</row>
    <row r="44" customFormat="false" ht="15.6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</row>
    <row r="45" customFormat="false" ht="15.6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</row>
    <row r="46" customFormat="false" ht="15.6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</row>
    <row r="47" customFormat="false" ht="15.6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</row>
    <row r="48" customFormat="false" ht="15.6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</row>
    <row r="49" customFormat="false" ht="15.6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</row>
    <row r="50" customFormat="false" ht="15.6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</row>
    <row r="51" customFormat="false" ht="15.6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</row>
    <row r="52" customFormat="false" ht="15.6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</row>
    <row r="53" customFormat="false" ht="15.6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</row>
    <row r="54" customFormat="false" ht="15.6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</row>
    <row r="55" customFormat="false" ht="15.6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</row>
    <row r="56" customFormat="false" ht="15.6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</row>
    <row r="57" customFormat="false" ht="15.6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</row>
    <row r="58" customFormat="false" ht="15.6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</row>
    <row r="59" customFormat="false" ht="15.6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</row>
    <row r="60" customFormat="false" ht="15.6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</row>
    <row r="61" customFormat="false" ht="15.6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</row>
    <row r="62" customFormat="false" ht="15.6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</row>
    <row r="63" customFormat="false" ht="15.6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</row>
    <row r="64" customFormat="false" ht="15.6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</row>
    <row r="65" customFormat="false" ht="15.6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</row>
    <row r="66" customFormat="false" ht="15.6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</row>
    <row r="67" customFormat="false" ht="15.6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</row>
    <row r="68" customFormat="false" ht="15.6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</row>
    <row r="69" customFormat="false" ht="15.6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</row>
    <row r="70" customFormat="false" ht="15.6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</row>
    <row r="71" customFormat="false" ht="15.6" hidden="false" customHeight="false" outlineLevel="0" collapsed="false">
      <c r="C71" s="56"/>
      <c r="D71" s="56"/>
      <c r="E71" s="56"/>
      <c r="F71" s="56"/>
      <c r="G71" s="56"/>
      <c r="H71" s="56"/>
      <c r="I71" s="56"/>
      <c r="J71" s="56"/>
      <c r="K71" s="56"/>
      <c r="L71" s="56"/>
    </row>
    <row r="72" customFormat="false" ht="15.6" hidden="false" customHeight="false" outlineLevel="0" collapsed="false">
      <c r="C72" s="56"/>
      <c r="D72" s="56"/>
      <c r="E72" s="56"/>
      <c r="F72" s="56"/>
      <c r="G72" s="56"/>
      <c r="H72" s="56"/>
      <c r="I72" s="56"/>
      <c r="J72" s="56"/>
      <c r="K72" s="56"/>
      <c r="L72" s="56"/>
    </row>
    <row r="73" customFormat="false" ht="15.6" hidden="false" customHeight="false" outlineLevel="0" collapsed="false">
      <c r="C73" s="56"/>
      <c r="D73" s="56"/>
      <c r="E73" s="56"/>
      <c r="F73" s="56"/>
      <c r="G73" s="56"/>
      <c r="H73" s="56"/>
      <c r="I73" s="56"/>
      <c r="J73" s="56"/>
      <c r="K73" s="56"/>
      <c r="L73" s="56"/>
    </row>
    <row r="74" customFormat="false" ht="15.6" hidden="false" customHeight="false" outlineLevel="0" collapsed="false">
      <c r="C74" s="56"/>
      <c r="D74" s="56"/>
      <c r="E74" s="56"/>
      <c r="F74" s="56"/>
      <c r="G74" s="56"/>
      <c r="H74" s="56"/>
      <c r="I74" s="56"/>
      <c r="J74" s="56"/>
      <c r="K74" s="56"/>
      <c r="L74" s="56"/>
    </row>
    <row r="75" customFormat="false" ht="15.6" hidden="false" customHeight="false" outlineLevel="0" collapsed="false">
      <c r="C75" s="56"/>
      <c r="D75" s="56"/>
      <c r="E75" s="56"/>
      <c r="F75" s="56"/>
      <c r="G75" s="56"/>
      <c r="H75" s="56"/>
      <c r="I75" s="56"/>
      <c r="J75" s="56"/>
      <c r="K75" s="56"/>
      <c r="L75" s="56"/>
    </row>
    <row r="76" customFormat="false" ht="15.6" hidden="false" customHeight="false" outlineLevel="0" collapsed="false"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5.6" hidden="false" customHeight="false" outlineLevel="0" collapsed="false"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5.6" hidden="false" customHeight="false" outlineLevel="0" collapsed="false"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5.6" hidden="false" customHeight="false" outlineLevel="0" collapsed="false"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5.6" hidden="false" customHeight="false" outlineLevel="0" collapsed="false"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5.6" hidden="false" customHeight="false" outlineLevel="0" collapsed="false"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5.6" hidden="false" customHeight="false" outlineLevel="0" collapsed="false"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5.6" hidden="false" customHeight="false" outlineLevel="0" collapsed="false"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5.6" hidden="false" customHeight="false" outlineLevel="0" collapsed="false"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5.6" hidden="false" customHeight="false" outlineLevel="0" collapsed="false"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5.6" hidden="false" customHeight="false" outlineLevel="0" collapsed="false"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5.6" hidden="false" customHeight="false" outlineLevel="0" collapsed="false"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5.6" hidden="false" customHeight="false" outlineLevel="0" collapsed="false"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5.6" hidden="false" customHeight="false" outlineLevel="0" collapsed="false"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5.6" hidden="false" customHeight="false" outlineLevel="0" collapsed="false">
      <c r="C90" s="56"/>
      <c r="D90" s="56"/>
      <c r="E90" s="56"/>
      <c r="F90" s="56"/>
      <c r="G90" s="56"/>
      <c r="H90" s="56"/>
      <c r="I90" s="56"/>
      <c r="J90" s="56"/>
      <c r="K90" s="56"/>
    </row>
  </sheetData>
  <mergeCells count="2">
    <mergeCell ref="A5:K5"/>
    <mergeCell ref="A7:A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953125" defaultRowHeight="15.6" zeroHeight="false" outlineLevelRow="0" outlineLevelCol="0"/>
  <cols>
    <col collapsed="false" customWidth="false" hidden="false" outlineLevel="0" max="2" min="1" style="1" width="10.19"/>
    <col collapsed="false" customWidth="true" hidden="false" outlineLevel="0" max="3" min="3" style="1" width="10.59"/>
    <col collapsed="false" customWidth="false" hidden="false" outlineLevel="0" max="4" min="4" style="1" width="10.19"/>
    <col collapsed="false" customWidth="true" hidden="false" outlineLevel="0" max="5" min="5" style="1" width="10.59"/>
    <col collapsed="false" customWidth="false" hidden="false" outlineLevel="0" max="6" min="6" style="1" width="10.19"/>
    <col collapsed="false" customWidth="true" hidden="false" outlineLevel="0" max="7" min="7" style="1" width="10.59"/>
    <col collapsed="false" customWidth="false" hidden="false" outlineLevel="0" max="257" min="8" style="1" width="10.19"/>
  </cols>
  <sheetData>
    <row r="1" s="15" customFormat="true" ht="15.6" hidden="false" customHeight="fals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s="15" customFormat="true" ht="15.6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s="15" customFormat="true" ht="15.6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</row>
    <row r="4" customFormat="false" ht="16.2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9" hidden="false" customHeight="true" outlineLevel="0" collapsed="false">
      <c r="A5" s="3" t="s">
        <v>125</v>
      </c>
      <c r="B5" s="3"/>
      <c r="C5" s="3"/>
      <c r="D5" s="3"/>
      <c r="E5" s="3"/>
      <c r="F5" s="3"/>
      <c r="G5" s="3"/>
      <c r="H5" s="3"/>
      <c r="I5" s="3"/>
      <c r="J5" s="3"/>
      <c r="K5" s="3"/>
      <c r="L5" s="2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6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7"/>
      <c r="L6" s="2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6" hidden="false" customHeight="true" outlineLevel="0" collapsed="false">
      <c r="A7" s="58" t="s">
        <v>9</v>
      </c>
      <c r="B7" s="59" t="s">
        <v>1</v>
      </c>
      <c r="C7" s="59" t="s">
        <v>2</v>
      </c>
      <c r="D7" s="59" t="s">
        <v>3</v>
      </c>
      <c r="E7" s="59" t="s">
        <v>4</v>
      </c>
      <c r="F7" s="59" t="s">
        <v>5</v>
      </c>
      <c r="G7" s="59" t="s">
        <v>6</v>
      </c>
      <c r="H7" s="59" t="s">
        <v>7</v>
      </c>
      <c r="I7" s="59" t="s">
        <v>8</v>
      </c>
      <c r="J7" s="59" t="s">
        <v>30</v>
      </c>
      <c r="K7" s="60" t="s">
        <v>31</v>
      </c>
      <c r="L7" s="61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58"/>
      <c r="B8" s="62" t="s">
        <v>32</v>
      </c>
      <c r="C8" s="62" t="s">
        <v>33</v>
      </c>
      <c r="D8" s="63" t="s">
        <v>34</v>
      </c>
      <c r="E8" s="63" t="s">
        <v>35</v>
      </c>
      <c r="F8" s="63" t="s">
        <v>36</v>
      </c>
      <c r="G8" s="63" t="s">
        <v>37</v>
      </c>
      <c r="H8" s="63" t="s">
        <v>38</v>
      </c>
      <c r="I8" s="63" t="s">
        <v>39</v>
      </c>
      <c r="J8" s="63" t="s">
        <v>40</v>
      </c>
      <c r="K8" s="64" t="s">
        <v>41</v>
      </c>
      <c r="L8" s="61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5" customFormat="true" ht="0.9" hidden="false" customHeight="true" outlineLevel="0" collapsed="false">
      <c r="A9" s="166"/>
      <c r="B9" s="9"/>
      <c r="C9" s="9" t="s">
        <v>126</v>
      </c>
      <c r="D9" s="167" t="s">
        <v>127</v>
      </c>
      <c r="E9" s="167" t="s">
        <v>128</v>
      </c>
      <c r="F9" s="167" t="s">
        <v>129</v>
      </c>
      <c r="G9" s="167" t="s">
        <v>130</v>
      </c>
      <c r="H9" s="167" t="s">
        <v>131</v>
      </c>
      <c r="I9" s="167" t="s">
        <v>132</v>
      </c>
      <c r="J9" s="167" t="s">
        <v>133</v>
      </c>
      <c r="K9" s="168" t="s">
        <v>134</v>
      </c>
      <c r="L9" s="2"/>
    </row>
    <row r="10" s="15" customFormat="true" ht="15.6" hidden="false" customHeight="false" outlineLevel="0" collapsed="false">
      <c r="A10" s="24" t="n">
        <v>1832</v>
      </c>
      <c r="B10" s="53" t="n">
        <f aca="false">SUM(C10:K10)</f>
        <v>439.087</v>
      </c>
      <c r="C10" s="25" t="n">
        <v>71.31</v>
      </c>
      <c r="D10" s="25" t="n">
        <v>65.437</v>
      </c>
      <c r="E10" s="25" t="n">
        <v>96.191</v>
      </c>
      <c r="F10" s="25" t="n">
        <v>86.173</v>
      </c>
      <c r="G10" s="25" t="n">
        <v>57.638</v>
      </c>
      <c r="H10" s="25" t="n">
        <v>31.397</v>
      </c>
      <c r="I10" s="25" t="n">
        <v>19.648</v>
      </c>
      <c r="J10" s="25" t="n">
        <v>9.34</v>
      </c>
      <c r="K10" s="66" t="n">
        <v>1.953</v>
      </c>
      <c r="L10" s="2"/>
    </row>
    <row r="11" s="15" customFormat="true" ht="15.6" hidden="false" customHeight="false" outlineLevel="0" collapsed="false">
      <c r="A11" s="32" t="n">
        <v>1872</v>
      </c>
      <c r="B11" s="53" t="n">
        <f aca="false">SUM(C11:K11)</f>
        <v>922.491</v>
      </c>
      <c r="C11" s="25" t="n">
        <v>121.082</v>
      </c>
      <c r="D11" s="25" t="n">
        <v>128.145</v>
      </c>
      <c r="E11" s="25" t="n">
        <v>196.942</v>
      </c>
      <c r="F11" s="25" t="n">
        <v>176.546</v>
      </c>
      <c r="G11" s="25" t="n">
        <v>135.609</v>
      </c>
      <c r="H11" s="25" t="n">
        <v>87.776</v>
      </c>
      <c r="I11" s="25" t="n">
        <v>49.547</v>
      </c>
      <c r="J11" s="25" t="n">
        <v>22.482</v>
      </c>
      <c r="K11" s="66" t="n">
        <v>4.362</v>
      </c>
      <c r="L11" s="2"/>
    </row>
    <row r="12" s="15" customFormat="true" ht="15.6" hidden="false" customHeight="false" outlineLevel="0" collapsed="false">
      <c r="A12" s="32" t="n">
        <v>1882</v>
      </c>
      <c r="B12" s="53" t="n">
        <f aca="false">B11*TableC2!$B9/TableC2!$B8</f>
        <v>1132.52466129207</v>
      </c>
      <c r="C12" s="25" t="n">
        <f aca="false">C11*TableC2!$B9/TableC2!$B8</f>
        <v>148.650069256574</v>
      </c>
      <c r="D12" s="25" t="n">
        <f aca="false">D11*TableC2!$B9/TableC2!$B8</f>
        <v>157.321180067092</v>
      </c>
      <c r="E12" s="25" t="n">
        <f aca="false">E11*TableC2!$B9/TableC2!$B8</f>
        <v>241.781948923277</v>
      </c>
      <c r="F12" s="25" t="n">
        <f aca="false">F11*TableC2!$B9/TableC2!$B8</f>
        <v>216.742167514338</v>
      </c>
      <c r="G12" s="25" t="n">
        <f aca="false">G11*TableC2!$B9/TableC2!$B8</f>
        <v>166.48459095336</v>
      </c>
      <c r="H12" s="25" t="n">
        <f aca="false">H11*TableC2!$B9/TableC2!$B8</f>
        <v>107.760926306677</v>
      </c>
      <c r="I12" s="25" t="n">
        <f aca="false">I11*TableC2!$B9/TableC2!$B8</f>
        <v>60.8279098582404</v>
      </c>
      <c r="J12" s="25" t="n">
        <f aca="false">J11*TableC2!$B9/TableC2!$B8</f>
        <v>27.6007239476247</v>
      </c>
      <c r="K12" s="66" t="n">
        <f aca="false">K11*TableC2!$B9/TableC2!$B8</f>
        <v>5.35514446488475</v>
      </c>
      <c r="L12" s="2"/>
    </row>
    <row r="13" customFormat="false" ht="15.6" hidden="false" customHeight="false" outlineLevel="0" collapsed="false">
      <c r="A13" s="37" t="n">
        <v>1912</v>
      </c>
      <c r="B13" s="53" t="n">
        <f aca="false">SUM(C13:K13)</f>
        <v>1504.379</v>
      </c>
      <c r="C13" s="53" t="n">
        <v>164.158</v>
      </c>
      <c r="D13" s="53" t="n">
        <v>202.398</v>
      </c>
      <c r="E13" s="53" t="n">
        <v>340.312</v>
      </c>
      <c r="F13" s="53" t="n">
        <v>293.585</v>
      </c>
      <c r="G13" s="53" t="n">
        <v>218.654</v>
      </c>
      <c r="H13" s="53" t="n">
        <v>147.525</v>
      </c>
      <c r="I13" s="53" t="n">
        <v>87.726</v>
      </c>
      <c r="J13" s="53" t="n">
        <v>40.386</v>
      </c>
      <c r="K13" s="68" t="n">
        <v>9.635</v>
      </c>
      <c r="L13" s="169"/>
    </row>
    <row r="14" customFormat="false" ht="15.6" hidden="false" customHeight="false" outlineLevel="0" collapsed="false">
      <c r="A14" s="37" t="n">
        <v>1922</v>
      </c>
      <c r="B14" s="53" t="n">
        <f aca="false">SUM(C14:K14)</f>
        <v>1576.435</v>
      </c>
      <c r="C14" s="53" t="n">
        <v>132.073</v>
      </c>
      <c r="D14" s="53" t="n">
        <v>205.019</v>
      </c>
      <c r="E14" s="53" t="n">
        <v>332.823</v>
      </c>
      <c r="F14" s="53" t="n">
        <v>322.045</v>
      </c>
      <c r="G14" s="53" t="n">
        <v>248.19</v>
      </c>
      <c r="H14" s="53" t="n">
        <v>171.248</v>
      </c>
      <c r="I14" s="53" t="n">
        <v>105.081</v>
      </c>
      <c r="J14" s="53" t="n">
        <v>48.475</v>
      </c>
      <c r="K14" s="68" t="n">
        <v>11.481</v>
      </c>
      <c r="L14" s="169"/>
    </row>
    <row r="15" customFormat="false" ht="15.6" hidden="false" customHeight="false" outlineLevel="0" collapsed="false">
      <c r="A15" s="37" t="n">
        <v>1927</v>
      </c>
      <c r="B15" s="53" t="n">
        <f aca="false">SUM(C15:K15)</f>
        <v>1531.963</v>
      </c>
      <c r="C15" s="53" t="n">
        <v>132.399</v>
      </c>
      <c r="D15" s="53" t="n">
        <v>183.986</v>
      </c>
      <c r="E15" s="53" t="n">
        <v>323.807</v>
      </c>
      <c r="F15" s="53" t="n">
        <v>306.29</v>
      </c>
      <c r="G15" s="53" t="n">
        <v>247.784</v>
      </c>
      <c r="H15" s="53" t="n">
        <v>168.851</v>
      </c>
      <c r="I15" s="53" t="n">
        <v>107.498</v>
      </c>
      <c r="J15" s="53" t="n">
        <v>49.339</v>
      </c>
      <c r="K15" s="68" t="n">
        <v>12.009</v>
      </c>
      <c r="L15" s="169"/>
    </row>
    <row r="16" customFormat="false" ht="15.6" hidden="false" customHeight="false" outlineLevel="0" collapsed="false">
      <c r="A16" s="37" t="n">
        <v>1932</v>
      </c>
      <c r="B16" s="53" t="n">
        <f aca="false">SUM(C16:K16)</f>
        <v>1531.922</v>
      </c>
      <c r="C16" s="53" t="n">
        <v>144.883</v>
      </c>
      <c r="D16" s="53" t="n">
        <v>151.396</v>
      </c>
      <c r="E16" s="53" t="n">
        <v>308.762</v>
      </c>
      <c r="F16" s="53" t="n">
        <v>303.433</v>
      </c>
      <c r="G16" s="53" t="n">
        <v>256.433</v>
      </c>
      <c r="H16" s="53" t="n">
        <v>182.97</v>
      </c>
      <c r="I16" s="53" t="n">
        <v>115.057</v>
      </c>
      <c r="J16" s="53" t="n">
        <v>55.579</v>
      </c>
      <c r="K16" s="68" t="n">
        <v>13.409</v>
      </c>
      <c r="L16" s="169"/>
    </row>
    <row r="17" customFormat="false" ht="15.6" hidden="false" customHeight="false" outlineLevel="0" collapsed="false">
      <c r="A17" s="37" t="n">
        <v>1937</v>
      </c>
      <c r="B17" s="53" t="n">
        <f aca="false">SUM(C17:K17)</f>
        <v>1518.489</v>
      </c>
      <c r="C17" s="53" t="n">
        <v>138.125</v>
      </c>
      <c r="D17" s="53" t="n">
        <v>148.983</v>
      </c>
      <c r="E17" s="53" t="n">
        <v>273.275</v>
      </c>
      <c r="F17" s="53" t="n">
        <v>303.65</v>
      </c>
      <c r="G17" s="53" t="n">
        <v>259.03</v>
      </c>
      <c r="H17" s="53" t="n">
        <v>194.399</v>
      </c>
      <c r="I17" s="53" t="n">
        <v>122.109</v>
      </c>
      <c r="J17" s="53" t="n">
        <v>63.266</v>
      </c>
      <c r="K17" s="68" t="n">
        <v>15.652</v>
      </c>
      <c r="L17" s="169"/>
    </row>
    <row r="18" customFormat="false" ht="15.6" hidden="false" customHeight="false" outlineLevel="0" collapsed="false">
      <c r="A18" s="39" t="n">
        <v>1952</v>
      </c>
      <c r="B18" s="53"/>
      <c r="C18" s="53"/>
      <c r="D18" s="53"/>
      <c r="E18" s="53"/>
      <c r="F18" s="53"/>
      <c r="G18" s="53"/>
      <c r="H18" s="53"/>
      <c r="I18" s="53"/>
      <c r="J18" s="53"/>
      <c r="K18" s="68"/>
      <c r="L18" s="169"/>
    </row>
    <row r="19" customFormat="false" ht="16.2" hidden="false" customHeight="false" outlineLevel="0" collapsed="false">
      <c r="A19" s="69" t="n">
        <v>1992</v>
      </c>
      <c r="B19" s="71"/>
      <c r="C19" s="71"/>
      <c r="D19" s="71"/>
      <c r="E19" s="71"/>
      <c r="F19" s="71"/>
      <c r="G19" s="71"/>
      <c r="H19" s="71"/>
      <c r="I19" s="71"/>
      <c r="J19" s="71"/>
      <c r="K19" s="72"/>
      <c r="L19" s="169"/>
    </row>
    <row r="20" customFormat="false" ht="16.2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</row>
    <row r="21" customFormat="false" ht="15.6" hidden="false" customHeight="false" outlineLevel="0" collapsed="false">
      <c r="A21" s="2" t="s">
        <v>124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</row>
    <row r="22" customFormat="false" ht="15.6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</row>
    <row r="23" customFormat="false" ht="15.6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</row>
    <row r="24" customFormat="false" ht="15.6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</row>
    <row r="25" customFormat="false" ht="15.6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</row>
    <row r="26" customFormat="false" ht="15.6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</row>
    <row r="27" customFormat="false" ht="15.6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</row>
    <row r="28" customFormat="false" ht="15.6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</row>
    <row r="29" customFormat="false" ht="15.6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</row>
    <row r="30" customFormat="false" ht="15.6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</row>
    <row r="31" customFormat="false" ht="15.6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</row>
    <row r="32" customFormat="false" ht="15.6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</row>
    <row r="33" customFormat="false" ht="15.6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</row>
    <row r="34" customFormat="false" ht="15.6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</row>
    <row r="35" customFormat="false" ht="15.6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</row>
    <row r="36" customFormat="false" ht="15.6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</row>
    <row r="37" customFormat="false" ht="15.6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</row>
    <row r="38" customFormat="false" ht="15.6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</row>
    <row r="39" customFormat="false" ht="15.6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</row>
    <row r="40" customFormat="false" ht="15.6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</row>
    <row r="41" customFormat="false" ht="15.6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</row>
    <row r="42" customFormat="false" ht="15.6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</row>
    <row r="43" customFormat="false" ht="15.6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</row>
    <row r="44" customFormat="false" ht="15.6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</row>
    <row r="45" customFormat="false" ht="15.6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</row>
    <row r="46" customFormat="false" ht="15.6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</row>
    <row r="47" customFormat="false" ht="15.6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</row>
    <row r="48" customFormat="false" ht="15.6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</row>
    <row r="49" customFormat="false" ht="15.6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</row>
    <row r="50" customFormat="false" ht="15.6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</row>
    <row r="51" customFormat="false" ht="15.6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</row>
    <row r="52" customFormat="false" ht="15.6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</row>
    <row r="53" customFormat="false" ht="15.6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</row>
    <row r="54" customFormat="false" ht="15.6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</row>
    <row r="55" customFormat="false" ht="15.6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</row>
    <row r="56" customFormat="false" ht="15.6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</row>
    <row r="57" customFormat="false" ht="15.6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</row>
    <row r="58" customFormat="false" ht="15.6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</row>
    <row r="59" customFormat="false" ht="15.6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</row>
    <row r="60" customFormat="false" ht="15.6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</row>
    <row r="61" customFormat="false" ht="15.6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</row>
    <row r="62" customFormat="false" ht="15.6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</row>
    <row r="63" customFormat="false" ht="15.6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</row>
    <row r="64" customFormat="false" ht="15.6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</row>
    <row r="65" customFormat="false" ht="15.6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</row>
    <row r="66" customFormat="false" ht="15.6" hidden="false" customHeight="false" outlineLevel="0" collapsed="false"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</row>
    <row r="67" customFormat="false" ht="15.6" hidden="false" customHeight="false" outlineLevel="0" collapsed="false"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</row>
    <row r="68" customFormat="false" ht="15.6" hidden="false" customHeight="false" outlineLevel="0" collapsed="false"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</row>
    <row r="69" customFormat="false" ht="15.6" hidden="false" customHeight="fals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</row>
    <row r="70" customFormat="false" ht="15.6" hidden="false" customHeight="fals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</row>
    <row r="71" customFormat="false" ht="15.6" hidden="false" customHeight="false" outlineLevel="0" collapsed="false"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5.6" hidden="false" customHeight="false" outlineLevel="0" collapsed="false"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5.6" hidden="false" customHeight="false" outlineLevel="0" collapsed="false"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5.6" hidden="false" customHeight="false" outlineLevel="0" collapsed="false"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5.6" hidden="false" customHeight="false" outlineLevel="0" collapsed="false"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5.6" hidden="false" customHeight="false" outlineLevel="0" collapsed="false"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5.6" hidden="false" customHeight="false" outlineLevel="0" collapsed="false"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5.6" hidden="false" customHeight="false" outlineLevel="0" collapsed="false"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5.6" hidden="false" customHeight="false" outlineLevel="0" collapsed="false"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5.6" hidden="false" customHeight="false" outlineLevel="0" collapsed="false"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5.6" hidden="false" customHeight="false" outlineLevel="0" collapsed="false"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5.6" hidden="false" customHeight="false" outlineLevel="0" collapsed="false"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5.6" hidden="false" customHeight="false" outlineLevel="0" collapsed="false"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5.6" hidden="false" customHeight="false" outlineLevel="0" collapsed="false"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5.6" hidden="false" customHeight="false" outlineLevel="0" collapsed="false"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5.6" hidden="false" customHeight="false" outlineLevel="0" collapsed="false"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5.6" hidden="false" customHeight="false" outlineLevel="0" collapsed="false"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5.6" hidden="false" customHeight="false" outlineLevel="0" collapsed="false"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5.6" hidden="false" customHeight="false" outlineLevel="0" collapsed="false"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5.6" hidden="false" customHeight="false" outlineLevel="0" collapsed="false">
      <c r="C90" s="56"/>
      <c r="D90" s="56"/>
      <c r="E90" s="56"/>
      <c r="F90" s="56"/>
      <c r="G90" s="56"/>
      <c r="H90" s="56"/>
      <c r="I90" s="56"/>
      <c r="J90" s="56"/>
      <c r="K90" s="56"/>
    </row>
  </sheetData>
  <mergeCells count="2">
    <mergeCell ref="A5:K5"/>
    <mergeCell ref="A7:A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1953125" defaultRowHeight="15.6" zeroHeight="false" outlineLevelRow="0" outlineLevelCol="0"/>
  <cols>
    <col collapsed="false" customWidth="false" hidden="false" outlineLevel="0" max="2" min="1" style="1" width="10.19"/>
    <col collapsed="false" customWidth="true" hidden="false" outlineLevel="0" max="3" min="3" style="1" width="10.59"/>
    <col collapsed="false" customWidth="false" hidden="false" outlineLevel="0" max="4" min="4" style="1" width="10.19"/>
    <col collapsed="false" customWidth="true" hidden="false" outlineLevel="0" max="5" min="5" style="1" width="10.59"/>
    <col collapsed="false" customWidth="false" hidden="false" outlineLevel="0" max="6" min="6" style="1" width="10.19"/>
    <col collapsed="false" customWidth="true" hidden="false" outlineLevel="0" max="7" min="7" style="1" width="10.59"/>
    <col collapsed="false" customWidth="false" hidden="false" outlineLevel="0" max="16" min="8" style="1" width="10.19"/>
    <col collapsed="false" customWidth="true" hidden="false" outlineLevel="0" max="21" min="17" style="1" width="11.09"/>
    <col collapsed="false" customWidth="false" hidden="false" outlineLevel="0" max="257" min="22" style="1" width="10.19"/>
  </cols>
  <sheetData>
    <row r="2" s="15" customFormat="true" ht="15.6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</row>
    <row r="3" s="15" customFormat="true" ht="15.6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</row>
    <row r="4" customFormat="false" ht="16.2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9" hidden="false" customHeight="true" outlineLevel="0" collapsed="false">
      <c r="A5" s="3" t="s">
        <v>135</v>
      </c>
      <c r="B5" s="3"/>
      <c r="C5" s="3"/>
      <c r="D5" s="3"/>
      <c r="E5" s="3"/>
      <c r="F5" s="3"/>
      <c r="G5" s="3"/>
      <c r="H5" s="3"/>
      <c r="I5" s="3"/>
      <c r="J5" s="3"/>
      <c r="K5" s="3"/>
      <c r="L5" s="85"/>
      <c r="M5" s="85"/>
      <c r="N5" s="85"/>
      <c r="O5" s="85"/>
      <c r="P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6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7"/>
      <c r="L6" s="6"/>
      <c r="M6" s="6"/>
      <c r="N6" s="6"/>
      <c r="O6" s="6"/>
      <c r="P6" s="2"/>
      <c r="Q6" s="57" t="s">
        <v>136</v>
      </c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6" hidden="false" customHeight="true" outlineLevel="0" collapsed="false">
      <c r="A7" s="58" t="s">
        <v>9</v>
      </c>
      <c r="B7" s="59" t="s">
        <v>1</v>
      </c>
      <c r="C7" s="59" t="s">
        <v>2</v>
      </c>
      <c r="D7" s="59" t="s">
        <v>3</v>
      </c>
      <c r="E7" s="59" t="s">
        <v>4</v>
      </c>
      <c r="F7" s="59" t="s">
        <v>5</v>
      </c>
      <c r="G7" s="59" t="s">
        <v>6</v>
      </c>
      <c r="H7" s="59" t="s">
        <v>7</v>
      </c>
      <c r="I7" s="59" t="s">
        <v>8</v>
      </c>
      <c r="J7" s="59" t="s">
        <v>30</v>
      </c>
      <c r="K7" s="60" t="s">
        <v>31</v>
      </c>
      <c r="L7" s="9"/>
      <c r="M7" s="9"/>
      <c r="N7" s="9"/>
      <c r="O7" s="9"/>
      <c r="P7" s="61"/>
      <c r="Q7" s="2" t="s">
        <v>137</v>
      </c>
      <c r="R7" s="57"/>
      <c r="S7" s="2"/>
      <c r="T7" s="2"/>
      <c r="U7" s="2"/>
      <c r="V7" s="2" t="s">
        <v>138</v>
      </c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5" customFormat="true" ht="30" hidden="false" customHeight="true" outlineLevel="0" collapsed="false">
      <c r="A8" s="58"/>
      <c r="B8" s="62" t="s">
        <v>32</v>
      </c>
      <c r="C8" s="62" t="s">
        <v>33</v>
      </c>
      <c r="D8" s="63" t="s">
        <v>34</v>
      </c>
      <c r="E8" s="63" t="s">
        <v>35</v>
      </c>
      <c r="F8" s="63" t="s">
        <v>36</v>
      </c>
      <c r="G8" s="63" t="s">
        <v>37</v>
      </c>
      <c r="H8" s="63" t="s">
        <v>38</v>
      </c>
      <c r="I8" s="63" t="s">
        <v>39</v>
      </c>
      <c r="J8" s="63" t="s">
        <v>40</v>
      </c>
      <c r="K8" s="64" t="s">
        <v>41</v>
      </c>
      <c r="L8" s="87"/>
      <c r="M8" s="87"/>
      <c r="N8" s="87"/>
      <c r="O8" s="87"/>
      <c r="P8" s="2"/>
      <c r="Q8" s="2" t="s">
        <v>139</v>
      </c>
      <c r="R8" s="2" t="s">
        <v>140</v>
      </c>
      <c r="S8" s="2" t="s">
        <v>141</v>
      </c>
      <c r="T8" s="2" t="s">
        <v>142</v>
      </c>
      <c r="U8" s="2" t="s">
        <v>143</v>
      </c>
      <c r="V8" s="2" t="s">
        <v>142</v>
      </c>
      <c r="W8" s="2" t="s">
        <v>143</v>
      </c>
      <c r="X8" s="2" t="s">
        <v>144</v>
      </c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</row>
    <row r="9" s="15" customFormat="true" ht="0.9" hidden="false" customHeight="true" outlineLevel="0" collapsed="false">
      <c r="A9" s="166"/>
      <c r="B9" s="9"/>
      <c r="C9" s="9" t="s">
        <v>115</v>
      </c>
      <c r="D9" s="167" t="s">
        <v>116</v>
      </c>
      <c r="E9" s="167" t="s">
        <v>117</v>
      </c>
      <c r="F9" s="167" t="s">
        <v>118</v>
      </c>
      <c r="G9" s="167" t="s">
        <v>119</v>
      </c>
      <c r="H9" s="167" t="s">
        <v>120</v>
      </c>
      <c r="I9" s="167" t="s">
        <v>121</v>
      </c>
      <c r="J9" s="167" t="s">
        <v>122</v>
      </c>
      <c r="K9" s="168" t="s">
        <v>123</v>
      </c>
      <c r="L9" s="167"/>
      <c r="M9" s="167"/>
      <c r="N9" s="167"/>
      <c r="O9" s="167"/>
      <c r="P9" s="2"/>
      <c r="Q9" s="2"/>
      <c r="R9" s="2"/>
      <c r="S9" s="2"/>
      <c r="T9" s="2"/>
      <c r="U9" s="2"/>
      <c r="V9" s="2"/>
      <c r="W9" s="2"/>
      <c r="X9" s="2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</row>
    <row r="10" s="15" customFormat="true" ht="15.6" hidden="false" customHeight="false" outlineLevel="0" collapsed="false">
      <c r="A10" s="24" t="n">
        <v>1832</v>
      </c>
      <c r="B10" s="53" t="n">
        <f aca="false">SUM(C10:K10)</f>
        <v>16005.147</v>
      </c>
      <c r="C10" s="25" t="n">
        <f aca="false">'[6]TableC1(Lm)'!C$22</f>
        <v>3537.943</v>
      </c>
      <c r="D10" s="25" t="n">
        <f aca="false">'[6]TableC1(Lm)'!D$22</f>
        <v>2917.38</v>
      </c>
      <c r="E10" s="25" t="n">
        <f aca="false">'[6]TableC1(Lm)'!E$22</f>
        <v>2618.975</v>
      </c>
      <c r="F10" s="25" t="n">
        <f aca="false">'[6]TableC1(Lm)'!F$22</f>
        <v>2265.263</v>
      </c>
      <c r="G10" s="25" t="n">
        <f aca="false">'[6]TableC1(Lm)'!G$22</f>
        <v>1828.032</v>
      </c>
      <c r="H10" s="25" t="n">
        <f aca="false">'[6]TableC1(Lm)'!H$22</f>
        <v>1378.906</v>
      </c>
      <c r="I10" s="25" t="n">
        <f aca="false">'[6]TableC1(Lm)'!I$22</f>
        <v>912.678</v>
      </c>
      <c r="J10" s="25" t="n">
        <f aca="false">'[6]TableC1(Lm)'!J$22</f>
        <v>448.183</v>
      </c>
      <c r="K10" s="66" t="n">
        <f aca="false">'[6]TableC1(Lm)'!K$22</f>
        <v>97.787</v>
      </c>
      <c r="L10" s="25"/>
      <c r="M10" s="25"/>
      <c r="N10" s="25"/>
      <c r="O10" s="25"/>
      <c r="P10" s="2"/>
      <c r="Q10" s="2"/>
      <c r="R10" s="2"/>
      <c r="S10" s="2"/>
      <c r="T10" s="2"/>
      <c r="U10" s="2"/>
      <c r="V10" s="2"/>
      <c r="W10" s="2"/>
      <c r="X10" s="2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</row>
    <row r="11" s="15" customFormat="true" ht="15.6" hidden="false" customHeight="false" outlineLevel="0" collapsed="false">
      <c r="A11" s="32" t="n">
        <v>1872</v>
      </c>
      <c r="B11" s="53" t="n">
        <f aca="false">SUM(C11:K11)</f>
        <v>17960.904</v>
      </c>
      <c r="C11" s="25" t="n">
        <f aca="false">'[6]TableC1(Lm)'!C$62</f>
        <v>3538.337</v>
      </c>
      <c r="D11" s="25" t="n">
        <f aca="false">'[6]TableC1(Lm)'!D$62</f>
        <v>3107.958</v>
      </c>
      <c r="E11" s="25" t="n">
        <f aca="false">'[6]TableC1(Lm)'!E$62</f>
        <v>2815.417</v>
      </c>
      <c r="F11" s="25" t="n">
        <f aca="false">'[6]TableC1(Lm)'!F$62</f>
        <v>2559.32</v>
      </c>
      <c r="G11" s="25" t="n">
        <f aca="false">'[6]TableC1(Lm)'!G$62</f>
        <v>2275.992</v>
      </c>
      <c r="H11" s="25" t="n">
        <f aca="false">'[6]TableC1(Lm)'!H$62</f>
        <v>1733.192</v>
      </c>
      <c r="I11" s="25" t="n">
        <f aca="false">'[6]TableC1(Lm)'!I$62</f>
        <v>1230.408</v>
      </c>
      <c r="J11" s="25" t="n">
        <f aca="false">'[6]TableC1(Lm)'!J$62</f>
        <v>586.434</v>
      </c>
      <c r="K11" s="66" t="n">
        <f aca="false">'[6]TableC1(Lm)'!K$62</f>
        <v>113.846</v>
      </c>
      <c r="L11" s="25"/>
      <c r="M11" s="25"/>
      <c r="N11" s="25"/>
      <c r="O11" s="25"/>
      <c r="P11" s="2"/>
      <c r="Q11" s="2"/>
      <c r="R11" s="2"/>
      <c r="S11" s="2"/>
      <c r="T11" s="2"/>
      <c r="U11" s="2"/>
      <c r="V11" s="2"/>
      <c r="W11" s="2"/>
      <c r="X11" s="2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</row>
    <row r="12" s="15" customFormat="true" ht="15.6" hidden="false" customHeight="false" outlineLevel="0" collapsed="false">
      <c r="A12" s="32" t="n">
        <v>1882</v>
      </c>
      <c r="B12" s="53" t="n">
        <f aca="false">SUM(C12:K12)</f>
        <v>18501.146</v>
      </c>
      <c r="C12" s="25" t="n">
        <f aca="false">'[6]TableC1(Lm)'!C$72</f>
        <v>3504.164</v>
      </c>
      <c r="D12" s="25" t="n">
        <f aca="false">'[6]TableC1(Lm)'!D$72</f>
        <v>3261.263</v>
      </c>
      <c r="E12" s="25" t="n">
        <f aca="false">'[6]TableC1(Lm)'!E$72</f>
        <v>2889.806</v>
      </c>
      <c r="F12" s="25" t="n">
        <f aca="false">'[6]TableC1(Lm)'!F$72</f>
        <v>2582.765</v>
      </c>
      <c r="G12" s="25" t="n">
        <f aca="false">'[6]TableC1(Lm)'!G$72</f>
        <v>2292.549</v>
      </c>
      <c r="H12" s="25" t="n">
        <f aca="false">'[6]TableC1(Lm)'!H$72</f>
        <v>1921.354</v>
      </c>
      <c r="I12" s="25" t="n">
        <f aca="false">'[6]TableC1(Lm)'!I$72</f>
        <v>1293.62</v>
      </c>
      <c r="J12" s="25" t="n">
        <f aca="false">'[6]TableC1(Lm)'!J$72</f>
        <v>629.282</v>
      </c>
      <c r="K12" s="66" t="n">
        <f aca="false">'[6]TableC1(Lm)'!K$72</f>
        <v>126.343</v>
      </c>
      <c r="L12" s="170"/>
      <c r="M12" s="170"/>
      <c r="N12" s="170"/>
      <c r="O12" s="170"/>
      <c r="P12" s="2"/>
      <c r="Q12" s="2"/>
      <c r="R12" s="2"/>
      <c r="S12" s="2"/>
      <c r="T12" s="2"/>
      <c r="U12" s="2"/>
      <c r="V12" s="2"/>
      <c r="W12" s="2"/>
      <c r="X12" s="2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</row>
    <row r="13" customFormat="false" ht="15.6" hidden="false" customHeight="false" outlineLevel="0" collapsed="false">
      <c r="A13" s="37" t="n">
        <v>1912</v>
      </c>
      <c r="B13" s="53" t="n">
        <f aca="false">SUM(C13:K13)</f>
        <v>19270.759</v>
      </c>
      <c r="C13" s="53" t="n">
        <f aca="false">'[6]TableC1(Lm)'!C$102</f>
        <v>3316.61</v>
      </c>
      <c r="D13" s="53" t="n">
        <f aca="false">'[6]TableC1(Lm)'!D$102</f>
        <v>3276.227</v>
      </c>
      <c r="E13" s="53" t="n">
        <f aca="false">'[6]TableC1(Lm)'!E$102</f>
        <v>3046.331</v>
      </c>
      <c r="F13" s="53" t="n">
        <f aca="false">'[6]TableC1(Lm)'!F$102</f>
        <v>2929.419</v>
      </c>
      <c r="G13" s="53" t="n">
        <f aca="false">'[6]TableC1(Lm)'!G$102</f>
        <v>2440.23</v>
      </c>
      <c r="H13" s="53" t="n">
        <f aca="false">'[6]TableC1(Lm)'!H$102</f>
        <v>1981.835</v>
      </c>
      <c r="I13" s="53" t="n">
        <f aca="false">'[6]TableC1(Lm)'!I$102</f>
        <v>1412.807</v>
      </c>
      <c r="J13" s="53" t="n">
        <f aca="false">'[6]TableC1(Lm)'!J$102</f>
        <v>710.112</v>
      </c>
      <c r="K13" s="68" t="n">
        <f aca="false">'[6]TableC1(Lm)'!K$102</f>
        <v>157.188</v>
      </c>
      <c r="L13" s="53"/>
      <c r="M13" s="53"/>
      <c r="N13" s="53"/>
      <c r="O13" s="53"/>
      <c r="P13" s="169"/>
      <c r="Q13" s="56"/>
      <c r="R13" s="56"/>
      <c r="S13" s="56"/>
      <c r="T13" s="56"/>
      <c r="U13" s="56"/>
      <c r="V13" s="171" t="n">
        <v>697139</v>
      </c>
      <c r="W13" s="171" t="n">
        <v>546776</v>
      </c>
      <c r="X13" s="172" t="e">
        <f aca="false">V13/(1000*#REF!)</f>
        <v>#REF!</v>
      </c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</row>
    <row r="14" customFormat="false" ht="15.6" hidden="false" customHeight="false" outlineLevel="0" collapsed="false">
      <c r="A14" s="37" t="n">
        <v>1922</v>
      </c>
      <c r="B14" s="53" t="n">
        <f aca="false">SUM(C14:K14)</f>
        <v>18547.87</v>
      </c>
      <c r="C14" s="53" t="n">
        <f aca="false">'[6]TableC1(Lm)'!C$112</f>
        <v>2712.514</v>
      </c>
      <c r="D14" s="53" t="n">
        <f aca="false">'[6]TableC1(Lm)'!D$112</f>
        <v>3405.375</v>
      </c>
      <c r="E14" s="53" t="n">
        <f aca="false">'[6]TableC1(Lm)'!E$112</f>
        <v>2741.984</v>
      </c>
      <c r="F14" s="53" t="n">
        <f aca="false">'[6]TableC1(Lm)'!F$112</f>
        <v>2510.332</v>
      </c>
      <c r="G14" s="53" t="n">
        <f aca="false">'[6]TableC1(Lm)'!G$112</f>
        <v>2611.645</v>
      </c>
      <c r="H14" s="53" t="n">
        <f aca="false">'[6]TableC1(Lm)'!H$112</f>
        <v>2141.055</v>
      </c>
      <c r="I14" s="53" t="n">
        <f aca="false">'[6]TableC1(Lm)'!I$112</f>
        <v>1514.182</v>
      </c>
      <c r="J14" s="53" t="n">
        <f aca="false">'[6]TableC1(Lm)'!J$112</f>
        <v>746.586</v>
      </c>
      <c r="K14" s="68" t="n">
        <f aca="false">'[6]TableC1(Lm)'!K$112</f>
        <v>164.197</v>
      </c>
      <c r="L14" s="53"/>
      <c r="M14" s="53"/>
      <c r="N14" s="53"/>
      <c r="O14" s="53"/>
      <c r="P14" s="169"/>
      <c r="Q14" s="56"/>
      <c r="R14" s="56"/>
      <c r="S14" s="56"/>
      <c r="T14" s="56"/>
      <c r="U14" s="56"/>
      <c r="V14" s="171" t="n">
        <v>692322</v>
      </c>
      <c r="W14" s="171" t="n">
        <v>574480</v>
      </c>
      <c r="X14" s="172" t="e">
        <f aca="false">V14/(1000*#REF!)</f>
        <v>#REF!</v>
      </c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</row>
    <row r="15" customFormat="false" ht="15.6" hidden="false" customHeight="false" outlineLevel="0" collapsed="false">
      <c r="A15" s="37" t="n">
        <v>1927</v>
      </c>
      <c r="B15" s="53" t="n">
        <f aca="false">SUM(C15:K15)</f>
        <v>19417.823</v>
      </c>
      <c r="C15" s="53" t="n">
        <f aca="false">'[6]TableC1(Lm)'!C$117</f>
        <v>3111.833</v>
      </c>
      <c r="D15" s="53" t="n">
        <f aca="false">'[6]TableC1(Lm)'!D$117</f>
        <v>3098.026</v>
      </c>
      <c r="E15" s="53" t="n">
        <f aca="false">'[6]TableC1(Lm)'!E$117</f>
        <v>3379.346</v>
      </c>
      <c r="F15" s="53" t="n">
        <f aca="false">'[6]TableC1(Lm)'!F$117</f>
        <v>2588.745</v>
      </c>
      <c r="G15" s="53" t="n">
        <f aca="false">'[6]TableC1(Lm)'!G$117</f>
        <v>2483.436</v>
      </c>
      <c r="H15" s="53" t="n">
        <f aca="false">'[6]TableC1(Lm)'!H$117</f>
        <v>2235.999</v>
      </c>
      <c r="I15" s="53" t="n">
        <f aca="false">'[6]TableC1(Lm)'!I$117</f>
        <v>1591.192</v>
      </c>
      <c r="J15" s="53" t="n">
        <f aca="false">'[6]TableC1(Lm)'!J$117</f>
        <v>759.147</v>
      </c>
      <c r="K15" s="68" t="n">
        <f aca="false">'[6]TableC1(Lm)'!K$117</f>
        <v>170.099</v>
      </c>
      <c r="L15" s="53"/>
      <c r="M15" s="53"/>
      <c r="N15" s="53"/>
      <c r="O15" s="53"/>
      <c r="P15" s="169"/>
      <c r="Q15" s="56"/>
      <c r="R15" s="56"/>
      <c r="S15" s="56"/>
      <c r="T15" s="56"/>
      <c r="U15" s="56"/>
      <c r="V15" s="171" t="n">
        <v>679809</v>
      </c>
      <c r="W15" s="171" t="n">
        <v>562847</v>
      </c>
      <c r="X15" s="172" t="e">
        <f aca="false">V15/(1000*#REF!)</f>
        <v>#REF!</v>
      </c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</row>
    <row r="16" customFormat="false" ht="15.6" hidden="false" customHeight="false" outlineLevel="0" collapsed="false">
      <c r="A16" s="37" t="n">
        <v>1932</v>
      </c>
      <c r="B16" s="53" t="n">
        <f aca="false">SUM(C16:K16)</f>
        <v>19913.092</v>
      </c>
      <c r="C16" s="53" t="n">
        <f aca="false">'[6]TableC1(Lm)'!C$122</f>
        <v>3494.896</v>
      </c>
      <c r="D16" s="53" t="n">
        <f aca="false">'[6]TableC1(Lm)'!D$122</f>
        <v>2765.179</v>
      </c>
      <c r="E16" s="53" t="n">
        <f aca="false">'[6]TableC1(Lm)'!E$122</f>
        <v>3447.883</v>
      </c>
      <c r="F16" s="53" t="n">
        <f aca="false">'[6]TableC1(Lm)'!F$122</f>
        <v>2968.018</v>
      </c>
      <c r="G16" s="53" t="n">
        <f aca="false">'[6]TableC1(Lm)'!G$122</f>
        <v>2395.288</v>
      </c>
      <c r="H16" s="53" t="n">
        <f aca="false">'[6]TableC1(Lm)'!H$122</f>
        <v>2261.603</v>
      </c>
      <c r="I16" s="53" t="n">
        <f aca="false">'[6]TableC1(Lm)'!I$122</f>
        <v>1602.128</v>
      </c>
      <c r="J16" s="53" t="n">
        <f aca="false">'[6]TableC1(Lm)'!J$122</f>
        <v>802.15</v>
      </c>
      <c r="K16" s="68" t="n">
        <f aca="false">'[6]TableC1(Lm)'!K$122</f>
        <v>175.947</v>
      </c>
      <c r="L16" s="53"/>
      <c r="M16" s="53"/>
      <c r="N16" s="53"/>
      <c r="O16" s="53"/>
      <c r="P16" s="169"/>
      <c r="Q16" s="56"/>
      <c r="R16" s="56"/>
      <c r="S16" s="56"/>
      <c r="T16" s="56"/>
      <c r="U16" s="56"/>
      <c r="V16" s="171" t="n">
        <v>663705</v>
      </c>
      <c r="W16" s="171" t="n">
        <v>562864</v>
      </c>
      <c r="X16" s="172" t="e">
        <f aca="false">V16/(1000*#REF!)</f>
        <v>#REF!</v>
      </c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</row>
    <row r="17" customFormat="false" ht="15.6" hidden="false" customHeight="false" outlineLevel="0" collapsed="false">
      <c r="A17" s="37" t="n">
        <v>1937</v>
      </c>
      <c r="B17" s="53" t="n">
        <f aca="false">SUM(C17:K17)</f>
        <v>19813.143</v>
      </c>
      <c r="C17" s="53" t="n">
        <f aca="false">'[6]TableC1(Lm)'!C$127</f>
        <v>3239.885</v>
      </c>
      <c r="D17" s="53" t="n">
        <f aca="false">'[6]TableC1(Lm)'!D$127</f>
        <v>3083.389</v>
      </c>
      <c r="E17" s="53" t="n">
        <f aca="false">'[6]TableC1(Lm)'!E$127</f>
        <v>2986.643</v>
      </c>
      <c r="F17" s="53" t="n">
        <f aca="false">'[6]TableC1(Lm)'!F$127</f>
        <v>3311.199</v>
      </c>
      <c r="G17" s="53" t="n">
        <f aca="false">'[6]TableC1(Lm)'!G$127</f>
        <v>2358.376</v>
      </c>
      <c r="H17" s="53" t="n">
        <f aca="false">'[6]TableC1(Lm)'!H$127</f>
        <v>2119.57</v>
      </c>
      <c r="I17" s="53" t="n">
        <f aca="false">'[6]TableC1(Lm)'!I$127</f>
        <v>1675.927</v>
      </c>
      <c r="J17" s="53" t="n">
        <f aca="false">'[6]TableC1(Lm)'!J$127</f>
        <v>851.429</v>
      </c>
      <c r="K17" s="68" t="n">
        <f aca="false">'[6]TableC1(Lm)'!K$127</f>
        <v>186.725</v>
      </c>
      <c r="L17" s="53"/>
      <c r="M17" s="53"/>
      <c r="N17" s="53"/>
      <c r="O17" s="53"/>
      <c r="P17" s="169"/>
      <c r="Q17" s="56"/>
      <c r="R17" s="56"/>
      <c r="S17" s="56"/>
      <c r="T17" s="56"/>
      <c r="U17" s="56"/>
      <c r="V17" s="171" t="n">
        <v>632896</v>
      </c>
      <c r="W17" s="171" t="n">
        <v>556956</v>
      </c>
      <c r="X17" s="172" t="e">
        <f aca="false">V17/(1000*#REF!)</f>
        <v>#REF!</v>
      </c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</row>
    <row r="18" customFormat="false" ht="15.6" hidden="false" customHeight="false" outlineLevel="0" collapsed="false">
      <c r="A18" s="39" t="n">
        <v>1952</v>
      </c>
      <c r="B18" s="53" t="n">
        <f aca="false">SUM(C18:K18)</f>
        <v>20368.236</v>
      </c>
      <c r="C18" s="53" t="n">
        <f aca="false">'[6]TableC1(Lm)'!C$142</f>
        <v>3634.326</v>
      </c>
      <c r="D18" s="53" t="n">
        <f aca="false">'[6]TableC1(Lm)'!D$142</f>
        <v>2890.567</v>
      </c>
      <c r="E18" s="53" t="n">
        <f aca="false">'[6]TableC1(Lm)'!E$142</f>
        <v>3273.189</v>
      </c>
      <c r="F18" s="53" t="n">
        <f aca="false">'[6]TableC1(Lm)'!F$142</f>
        <v>2495.461</v>
      </c>
      <c r="G18" s="53" t="n">
        <f aca="false">'[6]TableC1(Lm)'!G$142</f>
        <v>3023.295</v>
      </c>
      <c r="H18" s="53" t="n">
        <f aca="false">'[6]TableC1(Lm)'!H$142</f>
        <v>2315.344</v>
      </c>
      <c r="I18" s="53" t="n">
        <f aca="false">'[6]TableC1(Lm)'!I$142</f>
        <v>1559.646</v>
      </c>
      <c r="J18" s="53" t="n">
        <f aca="false">'[6]TableC1(Lm)'!J$142</f>
        <v>948.307</v>
      </c>
      <c r="K18" s="68" t="n">
        <f aca="false">'[6]TableC1(Lm)'!K$142</f>
        <v>228.101</v>
      </c>
      <c r="L18" s="53"/>
      <c r="M18" s="53"/>
      <c r="N18" s="53"/>
      <c r="O18" s="53"/>
      <c r="P18" s="169"/>
      <c r="Q18" s="56"/>
      <c r="R18" s="56"/>
      <c r="S18" s="56"/>
      <c r="T18" s="56"/>
      <c r="U18" s="56"/>
      <c r="V18" s="171" t="n">
        <v>524831</v>
      </c>
      <c r="W18" s="171" t="n">
        <v>474302</v>
      </c>
      <c r="X18" s="172" t="e">
        <f aca="false">V18/(1000*#REF!)</f>
        <v>#REF!</v>
      </c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</row>
    <row r="19" customFormat="false" ht="16.2" hidden="false" customHeight="false" outlineLevel="0" collapsed="false">
      <c r="A19" s="69" t="n">
        <v>1992</v>
      </c>
      <c r="B19" s="71" t="n">
        <f aca="false">SUM(C19:K19)</f>
        <v>27795.121</v>
      </c>
      <c r="C19" s="71" t="n">
        <f aca="false">'[6]TableC1(Lm)'!C$182</f>
        <v>3875.779</v>
      </c>
      <c r="D19" s="71" t="n">
        <f aca="false">'[6]TableC1(Lm)'!D$182</f>
        <v>4039.429</v>
      </c>
      <c r="E19" s="71" t="n">
        <f aca="false">'[6]TableC1(Lm)'!E$182</f>
        <v>4310.161</v>
      </c>
      <c r="F19" s="71" t="n">
        <f aca="false">'[6]TableC1(Lm)'!F$182</f>
        <v>4275.626</v>
      </c>
      <c r="G19" s="71" t="n">
        <f aca="false">'[6]TableC1(Lm)'!G$182</f>
        <v>3848.593</v>
      </c>
      <c r="H19" s="71" t="n">
        <f aca="false">'[6]TableC1(Lm)'!H$182</f>
        <v>2823.83</v>
      </c>
      <c r="I19" s="71" t="n">
        <f aca="false">'[6]TableC1(Lm)'!I$182</f>
        <v>2581.741</v>
      </c>
      <c r="J19" s="71" t="n">
        <f aca="false">'[6]TableC1(Lm)'!J$182</f>
        <v>1359.349</v>
      </c>
      <c r="K19" s="72" t="n">
        <f aca="false">'[6]TableC1(Lm)'!K$182</f>
        <v>680.613</v>
      </c>
      <c r="L19" s="53"/>
      <c r="M19" s="53"/>
      <c r="N19" s="53"/>
      <c r="O19" s="53"/>
      <c r="P19" s="169"/>
      <c r="Q19" s="56"/>
      <c r="R19" s="56"/>
      <c r="S19" s="56"/>
      <c r="T19" s="56"/>
      <c r="U19" s="56"/>
      <c r="V19" s="171" t="n">
        <v>521530</v>
      </c>
      <c r="W19" s="171" t="n">
        <v>511671</v>
      </c>
      <c r="X19" s="172" t="e">
        <f aca="false">V19/(1000*#REF!)</f>
        <v>#REF!</v>
      </c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</row>
    <row r="20" customFormat="false" ht="16.2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</row>
    <row r="21" customFormat="false" ht="15.6" hidden="false" customHeight="false" outlineLevel="0" collapsed="false">
      <c r="A21" s="2" t="s">
        <v>145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</row>
    <row r="22" customFormat="false" ht="15.6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</row>
    <row r="23" customFormat="false" ht="15.6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</row>
    <row r="24" customFormat="false" ht="15.6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</row>
    <row r="25" customFormat="false" ht="15.6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</row>
    <row r="26" customFormat="false" ht="15.6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</row>
    <row r="27" customFormat="false" ht="15.6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</row>
    <row r="28" customFormat="false" ht="15.6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</row>
    <row r="29" customFormat="false" ht="15.6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</row>
    <row r="30" customFormat="false" ht="15.6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</row>
    <row r="31" customFormat="false" ht="15.6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</row>
    <row r="32" customFormat="false" ht="15.6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</row>
    <row r="33" customFormat="false" ht="15.6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</row>
    <row r="34" customFormat="false" ht="15.6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</row>
    <row r="35" customFormat="false" ht="15.6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</row>
    <row r="36" customFormat="false" ht="15.6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</row>
    <row r="37" customFormat="false" ht="15.6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</row>
    <row r="38" customFormat="false" ht="15.6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</row>
    <row r="39" customFormat="false" ht="15.6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</row>
    <row r="40" customFormat="false" ht="15.6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</row>
    <row r="41" customFormat="false" ht="15.6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</row>
    <row r="42" customFormat="false" ht="15.6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</row>
    <row r="43" customFormat="false" ht="15.6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</row>
    <row r="44" customFormat="false" ht="15.6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</row>
    <row r="45" customFormat="false" ht="15.6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</row>
    <row r="46" customFormat="false" ht="15.6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</row>
    <row r="47" customFormat="false" ht="15.6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</row>
    <row r="48" customFormat="false" ht="15.6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</row>
    <row r="49" customFormat="false" ht="15.6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</row>
    <row r="50" customFormat="false" ht="15.6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</row>
    <row r="51" customFormat="false" ht="15.6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</row>
    <row r="52" customFormat="false" ht="15.6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</row>
    <row r="53" customFormat="false" ht="15.6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</row>
    <row r="54" customFormat="false" ht="15.6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</row>
    <row r="55" customFormat="false" ht="15.6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</row>
    <row r="56" customFormat="false" ht="15.6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</row>
    <row r="57" customFormat="false" ht="15.6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</row>
    <row r="58" customFormat="false" ht="15.6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</row>
    <row r="59" customFormat="false" ht="15.6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</row>
    <row r="60" customFormat="false" ht="15.6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</row>
    <row r="61" customFormat="false" ht="15.6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</row>
    <row r="62" customFormat="false" ht="15.6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</row>
    <row r="63" customFormat="false" ht="15.6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</row>
    <row r="64" customFormat="false" ht="15.6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</row>
    <row r="65" customFormat="false" ht="15.6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</row>
    <row r="66" customFormat="false" ht="15.6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</row>
    <row r="67" customFormat="false" ht="15.6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</row>
    <row r="68" customFormat="false" ht="15.6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</row>
    <row r="69" customFormat="false" ht="15.6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</row>
    <row r="70" customFormat="false" ht="15.6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</row>
    <row r="71" customFormat="false" ht="15.6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</row>
    <row r="72" customFormat="false" ht="15.6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</row>
    <row r="73" customFormat="false" ht="15.6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</row>
    <row r="74" customFormat="false" ht="15.6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</row>
    <row r="75" customFormat="false" ht="15.6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</row>
    <row r="76" customFormat="false" ht="15.6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</row>
    <row r="77" customFormat="false" ht="15.6" hidden="false" customHeight="false" outlineLevel="0" collapsed="false"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</row>
    <row r="78" customFormat="false" ht="15.6" hidden="false" customHeight="false" outlineLevel="0" collapsed="false"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</row>
    <row r="79" customFormat="false" ht="15.6" hidden="false" customHeight="false" outlineLevel="0" collapsed="false"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</row>
    <row r="80" customFormat="false" ht="15.6" hidden="false" customHeight="false" outlineLevel="0" collapsed="false"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</row>
    <row r="81" customFormat="false" ht="15.6" hidden="false" customHeight="false" outlineLevel="0" collapsed="false"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</row>
    <row r="82" customFormat="false" ht="15.6" hidden="false" customHeight="false" outlineLevel="0" collapsed="false"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</row>
    <row r="83" customFormat="false" ht="15.6" hidden="false" customHeight="false" outlineLevel="0" collapsed="false"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</row>
    <row r="84" customFormat="false" ht="15.6" hidden="false" customHeight="false" outlineLevel="0" collapsed="false"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</row>
    <row r="85" customFormat="false" ht="15.6" hidden="false" customHeight="false" outlineLevel="0" collapsed="false"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</row>
    <row r="86" customFormat="false" ht="15.6" hidden="false" customHeight="false" outlineLevel="0" collapsed="false"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</row>
    <row r="87" customFormat="false" ht="15.6" hidden="false" customHeight="false" outlineLevel="0" collapsed="false"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</row>
    <row r="88" customFormat="false" ht="15.6" hidden="false" customHeight="false" outlineLevel="0" collapsed="false"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</row>
    <row r="89" customFormat="false" ht="15.6" hidden="false" customHeight="false" outlineLevel="0" collapsed="false"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</row>
    <row r="90" customFormat="false" ht="15.6" hidden="false" customHeight="false" outlineLevel="0" collapsed="false"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</row>
    <row r="91" customFormat="false" ht="15.6" hidden="false" customHeight="false" outlineLevel="0" collapsed="false"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</row>
    <row r="92" customFormat="false" ht="15.6" hidden="false" customHeight="false" outlineLevel="0" collapsed="false"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</row>
    <row r="93" customFormat="false" ht="15.6" hidden="false" customHeight="false" outlineLevel="0" collapsed="false"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</row>
    <row r="94" customFormat="false" ht="15.6" hidden="false" customHeight="false" outlineLevel="0" collapsed="false"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</row>
    <row r="95" customFormat="false" ht="15.6" hidden="false" customHeight="false" outlineLevel="0" collapsed="false"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</row>
    <row r="96" customFormat="false" ht="15.6" hidden="false" customHeight="false" outlineLevel="0" collapsed="false"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</row>
  </sheetData>
  <mergeCells count="2">
    <mergeCell ref="A5:K5"/>
    <mergeCell ref="A7:A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1953125" defaultRowHeight="15.6" zeroHeight="false" outlineLevelRow="0" outlineLevelCol="0"/>
  <cols>
    <col collapsed="false" customWidth="false" hidden="false" outlineLevel="0" max="2" min="1" style="1" width="10.19"/>
    <col collapsed="false" customWidth="true" hidden="false" outlineLevel="0" max="3" min="3" style="1" width="10.59"/>
    <col collapsed="false" customWidth="false" hidden="false" outlineLevel="0" max="4" min="4" style="1" width="10.19"/>
    <col collapsed="false" customWidth="true" hidden="false" outlineLevel="0" max="5" min="5" style="1" width="10.59"/>
    <col collapsed="false" customWidth="false" hidden="false" outlineLevel="0" max="6" min="6" style="1" width="10.19"/>
    <col collapsed="false" customWidth="true" hidden="false" outlineLevel="0" max="7" min="7" style="1" width="10.59"/>
    <col collapsed="false" customWidth="false" hidden="false" outlineLevel="0" max="16" min="8" style="1" width="10.19"/>
    <col collapsed="false" customWidth="true" hidden="false" outlineLevel="0" max="21" min="17" style="1" width="11.09"/>
    <col collapsed="false" customWidth="false" hidden="false" outlineLevel="0" max="257" min="22" style="1" width="10.19"/>
  </cols>
  <sheetData>
    <row r="1" s="15" customFormat="true" ht="15.6" hidden="false" customHeight="fals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</row>
    <row r="2" s="15" customFormat="true" ht="15.6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</row>
    <row r="3" s="15" customFormat="true" ht="15.6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</row>
    <row r="4" customFormat="false" ht="16.2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9" hidden="false" customHeight="true" outlineLevel="0" collapsed="false">
      <c r="A5" s="3" t="s">
        <v>146</v>
      </c>
      <c r="B5" s="3"/>
      <c r="C5" s="3"/>
      <c r="D5" s="3"/>
      <c r="E5" s="3"/>
      <c r="F5" s="3"/>
      <c r="G5" s="3"/>
      <c r="H5" s="3"/>
      <c r="I5" s="3"/>
      <c r="J5" s="3"/>
      <c r="K5" s="3"/>
      <c r="L5" s="85"/>
      <c r="M5" s="85"/>
      <c r="N5" s="85"/>
      <c r="O5" s="85"/>
      <c r="P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6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7"/>
      <c r="L6" s="6"/>
      <c r="M6" s="6"/>
      <c r="N6" s="6"/>
      <c r="O6" s="6"/>
      <c r="P6" s="2"/>
      <c r="Q6" s="57" t="s">
        <v>136</v>
      </c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6" hidden="false" customHeight="true" outlineLevel="0" collapsed="false">
      <c r="A7" s="58" t="s">
        <v>9</v>
      </c>
      <c r="B7" s="59" t="s">
        <v>1</v>
      </c>
      <c r="C7" s="59" t="s">
        <v>2</v>
      </c>
      <c r="D7" s="59" t="s">
        <v>3</v>
      </c>
      <c r="E7" s="59" t="s">
        <v>4</v>
      </c>
      <c r="F7" s="59" t="s">
        <v>5</v>
      </c>
      <c r="G7" s="59" t="s">
        <v>6</v>
      </c>
      <c r="H7" s="59" t="s">
        <v>7</v>
      </c>
      <c r="I7" s="59" t="s">
        <v>8</v>
      </c>
      <c r="J7" s="59" t="s">
        <v>30</v>
      </c>
      <c r="K7" s="60" t="s">
        <v>31</v>
      </c>
      <c r="L7" s="9"/>
      <c r="M7" s="9"/>
      <c r="N7" s="9"/>
      <c r="O7" s="9"/>
      <c r="P7" s="61"/>
      <c r="Q7" s="2" t="s">
        <v>137</v>
      </c>
      <c r="R7" s="57"/>
      <c r="S7" s="2"/>
      <c r="T7" s="2"/>
      <c r="U7" s="2"/>
      <c r="V7" s="2" t="s">
        <v>138</v>
      </c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58"/>
      <c r="B8" s="62" t="s">
        <v>32</v>
      </c>
      <c r="C8" s="62" t="s">
        <v>33</v>
      </c>
      <c r="D8" s="63" t="s">
        <v>34</v>
      </c>
      <c r="E8" s="63" t="s">
        <v>35</v>
      </c>
      <c r="F8" s="63" t="s">
        <v>36</v>
      </c>
      <c r="G8" s="63" t="s">
        <v>37</v>
      </c>
      <c r="H8" s="63" t="s">
        <v>38</v>
      </c>
      <c r="I8" s="63" t="s">
        <v>39</v>
      </c>
      <c r="J8" s="63" t="s">
        <v>40</v>
      </c>
      <c r="K8" s="64" t="s">
        <v>41</v>
      </c>
      <c r="L8" s="87"/>
      <c r="M8" s="87"/>
      <c r="N8" s="87"/>
      <c r="O8" s="87"/>
      <c r="P8" s="61"/>
      <c r="Q8" s="2"/>
      <c r="R8" s="57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5" customFormat="true" ht="0.9" hidden="false" customHeight="true" outlineLevel="0" collapsed="false">
      <c r="A9" s="166"/>
      <c r="B9" s="9"/>
      <c r="C9" s="9" t="s">
        <v>126</v>
      </c>
      <c r="D9" s="167" t="s">
        <v>127</v>
      </c>
      <c r="E9" s="167" t="s">
        <v>128</v>
      </c>
      <c r="F9" s="167" t="s">
        <v>129</v>
      </c>
      <c r="G9" s="167" t="s">
        <v>130</v>
      </c>
      <c r="H9" s="167" t="s">
        <v>131</v>
      </c>
      <c r="I9" s="167" t="s">
        <v>132</v>
      </c>
      <c r="J9" s="167" t="s">
        <v>133</v>
      </c>
      <c r="K9" s="168" t="s">
        <v>134</v>
      </c>
      <c r="L9" s="167"/>
      <c r="M9" s="167"/>
      <c r="N9" s="167"/>
      <c r="O9" s="167"/>
      <c r="P9" s="2"/>
      <c r="Q9" s="2"/>
      <c r="R9" s="2"/>
      <c r="S9" s="2"/>
      <c r="T9" s="2"/>
      <c r="U9" s="2"/>
      <c r="V9" s="2"/>
      <c r="W9" s="2"/>
      <c r="X9" s="2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</row>
    <row r="10" s="15" customFormat="true" ht="15.6" hidden="false" customHeight="false" outlineLevel="0" collapsed="false">
      <c r="A10" s="24" t="n">
        <v>1832</v>
      </c>
      <c r="B10" s="53" t="n">
        <f aca="false">SUM(C10:K10)</f>
        <v>16690.427</v>
      </c>
      <c r="C10" s="25" t="n">
        <f aca="false">'[6]TableC3(f)'!C$22</f>
        <v>3497.685</v>
      </c>
      <c r="D10" s="25" t="n">
        <f aca="false">'[6]TableC3(f)'!D$22</f>
        <v>2972.692</v>
      </c>
      <c r="E10" s="25" t="n">
        <f aca="false">'[6]TableC3(f)'!E$22</f>
        <v>2723.622</v>
      </c>
      <c r="F10" s="25" t="n">
        <f aca="false">'[6]TableC3(f)'!F$22</f>
        <v>2410.805</v>
      </c>
      <c r="G10" s="25" t="n">
        <f aca="false">'[6]TableC3(f)'!G$22</f>
        <v>1958.248</v>
      </c>
      <c r="H10" s="25" t="n">
        <f aca="false">'[6]TableC3(f)'!H$22</f>
        <v>1484.665</v>
      </c>
      <c r="I10" s="25" t="n">
        <f aca="false">'[6]TableC3(f)'!I$22</f>
        <v>993.877</v>
      </c>
      <c r="J10" s="25" t="n">
        <f aca="false">'[6]TableC3(f)'!J$22</f>
        <v>521.044</v>
      </c>
      <c r="K10" s="66" t="n">
        <f aca="false">'[6]TableC3(f)'!K$22</f>
        <v>127.789</v>
      </c>
      <c r="L10" s="25"/>
      <c r="M10" s="25"/>
      <c r="N10" s="25"/>
      <c r="O10" s="25"/>
      <c r="P10" s="2"/>
      <c r="Q10" s="2"/>
      <c r="R10" s="2"/>
      <c r="S10" s="2"/>
      <c r="T10" s="2"/>
      <c r="U10" s="2"/>
      <c r="V10" s="2"/>
      <c r="W10" s="2"/>
      <c r="X10" s="2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</row>
    <row r="11" s="15" customFormat="true" ht="15.6" hidden="false" customHeight="false" outlineLevel="0" collapsed="false">
      <c r="A11" s="32" t="n">
        <v>1872</v>
      </c>
      <c r="B11" s="53" t="n">
        <f aca="false">SUM(C11:K11)</f>
        <v>18415.173</v>
      </c>
      <c r="C11" s="25" t="n">
        <f aca="false">'[6]TableC3(f)'!C$62</f>
        <v>3531.868</v>
      </c>
      <c r="D11" s="25" t="n">
        <f aca="false">'[6]TableC3(f)'!D$62</f>
        <v>3065.886</v>
      </c>
      <c r="E11" s="25" t="n">
        <f aca="false">'[6]TableC3(f)'!E$62</f>
        <v>2799.489</v>
      </c>
      <c r="F11" s="25" t="n">
        <f aca="false">'[6]TableC3(f)'!F$62</f>
        <v>2537.962</v>
      </c>
      <c r="G11" s="25" t="n">
        <f aca="false">'[6]TableC3(f)'!G$62</f>
        <v>2293.807</v>
      </c>
      <c r="H11" s="25" t="n">
        <f aca="false">'[6]TableC3(f)'!H$62</f>
        <v>1859.121</v>
      </c>
      <c r="I11" s="25" t="n">
        <f aca="false">'[6]TableC3(f)'!I$62</f>
        <v>1400.549</v>
      </c>
      <c r="J11" s="25" t="n">
        <f aca="false">'[6]TableC3(f)'!J$62</f>
        <v>747.137</v>
      </c>
      <c r="K11" s="66" t="n">
        <f aca="false">'[6]TableC3(f)'!K$62</f>
        <v>179.354</v>
      </c>
      <c r="L11" s="25"/>
      <c r="M11" s="25"/>
      <c r="N11" s="25"/>
      <c r="O11" s="25"/>
      <c r="P11" s="2"/>
      <c r="Q11" s="2"/>
      <c r="R11" s="2"/>
      <c r="S11" s="2"/>
      <c r="T11" s="2"/>
      <c r="U11" s="2"/>
      <c r="V11" s="2"/>
      <c r="W11" s="2"/>
      <c r="X11" s="2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</row>
    <row r="12" s="15" customFormat="true" ht="15.6" hidden="false" customHeight="false" outlineLevel="0" collapsed="false">
      <c r="A12" s="32" t="n">
        <v>1882</v>
      </c>
      <c r="B12" s="53" t="n">
        <f aca="false">SUM(C12:K12)</f>
        <v>18975.359</v>
      </c>
      <c r="C12" s="25" t="n">
        <f aca="false">'[6]TableC3(f)'!C$72</f>
        <v>3504.635</v>
      </c>
      <c r="D12" s="25" t="n">
        <f aca="false">'[6]TableC3(f)'!D$72</f>
        <v>3242.763</v>
      </c>
      <c r="E12" s="25" t="n">
        <f aca="false">'[6]TableC3(f)'!E$72</f>
        <v>2856.122</v>
      </c>
      <c r="F12" s="25" t="n">
        <f aca="false">'[6]TableC3(f)'!F$72</f>
        <v>2585.824</v>
      </c>
      <c r="G12" s="25" t="n">
        <f aca="false">'[6]TableC3(f)'!G$72</f>
        <v>2313.7</v>
      </c>
      <c r="H12" s="25" t="n">
        <f aca="false">'[6]TableC3(f)'!H$72</f>
        <v>2009.599</v>
      </c>
      <c r="I12" s="25" t="n">
        <f aca="false">'[6]TableC3(f)'!I$72</f>
        <v>1465.684</v>
      </c>
      <c r="J12" s="25" t="n">
        <f aca="false">'[6]TableC3(f)'!J$72</f>
        <v>795.816</v>
      </c>
      <c r="K12" s="66" t="n">
        <f aca="false">'[6]TableC3(f)'!K$72</f>
        <v>201.216</v>
      </c>
      <c r="L12" s="25"/>
      <c r="M12" s="25"/>
      <c r="N12" s="25"/>
      <c r="O12" s="25"/>
      <c r="P12" s="2"/>
      <c r="Q12" s="2"/>
      <c r="R12" s="2"/>
      <c r="S12" s="2"/>
      <c r="T12" s="2"/>
      <c r="U12" s="2"/>
      <c r="V12" s="2"/>
      <c r="W12" s="2"/>
      <c r="X12" s="2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</row>
    <row r="13" customFormat="false" ht="15.6" hidden="false" customHeight="false" outlineLevel="0" collapsed="false">
      <c r="A13" s="37" t="n">
        <v>1912</v>
      </c>
      <c r="B13" s="53" t="n">
        <f aca="false">SUM(C13:K13)</f>
        <v>19958.676</v>
      </c>
      <c r="C13" s="53" t="n">
        <f aca="false">'[6]TableC3(f)'!C$102</f>
        <v>3278.306</v>
      </c>
      <c r="D13" s="53" t="n">
        <f aca="false">'[6]TableC3(f)'!D$102</f>
        <v>3248.194</v>
      </c>
      <c r="E13" s="53" t="n">
        <f aca="false">'[6]TableC3(f)'!E$102</f>
        <v>3118.603</v>
      </c>
      <c r="F13" s="53" t="n">
        <f aca="false">'[6]TableC3(f)'!F$102</f>
        <v>2954.227</v>
      </c>
      <c r="G13" s="53" t="n">
        <f aca="false">'[6]TableC3(f)'!G$102</f>
        <v>2505.275</v>
      </c>
      <c r="H13" s="53" t="n">
        <f aca="false">'[6]TableC3(f)'!H$102</f>
        <v>2098.89</v>
      </c>
      <c r="I13" s="53" t="n">
        <f aca="false">'[6]TableC3(f)'!I$102</f>
        <v>1631.34</v>
      </c>
      <c r="J13" s="53" t="n">
        <f aca="false">'[6]TableC3(f)'!J$102</f>
        <v>883.83</v>
      </c>
      <c r="K13" s="68" t="n">
        <f aca="false">'[6]TableC3(f)'!K$102</f>
        <v>240.011</v>
      </c>
      <c r="L13" s="53"/>
      <c r="M13" s="53"/>
      <c r="N13" s="53"/>
      <c r="O13" s="53"/>
      <c r="P13" s="169"/>
      <c r="Q13" s="56"/>
      <c r="R13" s="56"/>
      <c r="S13" s="56"/>
      <c r="T13" s="56"/>
      <c r="U13" s="56"/>
      <c r="V13" s="171" t="n">
        <v>697139</v>
      </c>
      <c r="W13" s="171" t="n">
        <v>546776</v>
      </c>
      <c r="X13" s="172" t="e">
        <f aca="false">V13/(1000*#REF!)</f>
        <v>#REF!</v>
      </c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</row>
    <row r="14" customFormat="false" ht="15.6" hidden="false" customHeight="false" outlineLevel="0" collapsed="false">
      <c r="A14" s="37" t="n">
        <v>1922</v>
      </c>
      <c r="B14" s="53" t="n">
        <f aca="false">SUM(C14:K14)</f>
        <v>20430.52</v>
      </c>
      <c r="C14" s="53" t="n">
        <f aca="false">'[6]TableC3(f)'!C$112</f>
        <v>2663.474</v>
      </c>
      <c r="D14" s="53" t="n">
        <f aca="false">'[6]TableC3(f)'!D$112</f>
        <v>3387.112</v>
      </c>
      <c r="E14" s="53" t="n">
        <f aca="false">'[6]TableC3(f)'!E$112</f>
        <v>3222.053</v>
      </c>
      <c r="F14" s="53" t="n">
        <f aca="false">'[6]TableC3(f)'!F$112</f>
        <v>3012.637</v>
      </c>
      <c r="G14" s="53" t="n">
        <f aca="false">'[6]TableC3(f)'!G$112</f>
        <v>2830.766</v>
      </c>
      <c r="H14" s="53" t="n">
        <f aca="false">'[6]TableC3(f)'!H$112</f>
        <v>2292.978</v>
      </c>
      <c r="I14" s="53" t="n">
        <f aca="false">'[6]TableC3(f)'!I$112</f>
        <v>1753.656</v>
      </c>
      <c r="J14" s="53" t="n">
        <f aca="false">'[6]TableC3(f)'!J$112</f>
        <v>999.105</v>
      </c>
      <c r="K14" s="68" t="n">
        <f aca="false">'[6]TableC3(f)'!K$112</f>
        <v>268.739</v>
      </c>
      <c r="L14" s="53"/>
      <c r="M14" s="53"/>
      <c r="N14" s="53"/>
      <c r="O14" s="53"/>
      <c r="P14" s="169"/>
      <c r="Q14" s="56"/>
      <c r="R14" s="56"/>
      <c r="S14" s="56"/>
      <c r="T14" s="56"/>
      <c r="U14" s="56"/>
      <c r="V14" s="171" t="n">
        <v>692322</v>
      </c>
      <c r="W14" s="171" t="n">
        <v>574480</v>
      </c>
      <c r="X14" s="172" t="e">
        <f aca="false">V14/(1000*#REF!)</f>
        <v>#REF!</v>
      </c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</row>
    <row r="15" customFormat="false" ht="15.6" hidden="false" customHeight="false" outlineLevel="0" collapsed="false">
      <c r="A15" s="37" t="n">
        <v>1927</v>
      </c>
      <c r="B15" s="53" t="n">
        <f aca="false">SUM(C15:K15)</f>
        <v>20986.35</v>
      </c>
      <c r="C15" s="53" t="n">
        <f aca="false">'[6]TableC3(f)'!C$117</f>
        <v>3050.923</v>
      </c>
      <c r="D15" s="53" t="n">
        <f aca="false">'[6]TableC3(f)'!D$117</f>
        <v>3056.513</v>
      </c>
      <c r="E15" s="53" t="n">
        <f aca="false">'[6]TableC3(f)'!E$117</f>
        <v>3369.424</v>
      </c>
      <c r="F15" s="53" t="n">
        <f aca="false">'[6]TableC3(f)'!F$117</f>
        <v>3080.645</v>
      </c>
      <c r="G15" s="53" t="n">
        <f aca="false">'[6]TableC3(f)'!G$117</f>
        <v>2844.494</v>
      </c>
      <c r="H15" s="53" t="n">
        <f aca="false">'[6]TableC3(f)'!H$117</f>
        <v>2421.98</v>
      </c>
      <c r="I15" s="53" t="n">
        <f aca="false">'[6]TableC3(f)'!I$117</f>
        <v>1850.979</v>
      </c>
      <c r="J15" s="53" t="n">
        <f aca="false">'[6]TableC3(f)'!J$117</f>
        <v>1022.724</v>
      </c>
      <c r="K15" s="68" t="n">
        <f aca="false">'[6]TableC3(f)'!K$117</f>
        <v>288.668</v>
      </c>
      <c r="L15" s="53"/>
      <c r="M15" s="53"/>
      <c r="N15" s="53"/>
      <c r="O15" s="53"/>
      <c r="P15" s="169"/>
      <c r="Q15" s="56"/>
      <c r="R15" s="56"/>
      <c r="S15" s="56"/>
      <c r="T15" s="56"/>
      <c r="U15" s="56"/>
      <c r="V15" s="171" t="n">
        <v>679809</v>
      </c>
      <c r="W15" s="171" t="n">
        <v>562847</v>
      </c>
      <c r="X15" s="172" t="e">
        <f aca="false">V15/(1000*#REF!)</f>
        <v>#REF!</v>
      </c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</row>
    <row r="16" customFormat="false" ht="15.6" hidden="false" customHeight="false" outlineLevel="0" collapsed="false">
      <c r="A16" s="37" t="n">
        <v>1932</v>
      </c>
      <c r="B16" s="53" t="n">
        <f aca="false">SUM(C16:K16)</f>
        <v>21347.525</v>
      </c>
      <c r="C16" s="53" t="n">
        <f aca="false">'[6]TableC3(f)'!C$122</f>
        <v>3417.941</v>
      </c>
      <c r="D16" s="53" t="n">
        <f aca="false">'[6]TableC3(f)'!D$122</f>
        <v>2702.575</v>
      </c>
      <c r="E16" s="53" t="n">
        <f aca="false">'[6]TableC3(f)'!E$122</f>
        <v>3323.359</v>
      </c>
      <c r="F16" s="53" t="n">
        <f aca="false">'[6]TableC3(f)'!F$122</f>
        <v>3206.223</v>
      </c>
      <c r="G16" s="53" t="n">
        <f aca="false">'[6]TableC3(f)'!G$122</f>
        <v>2863.8</v>
      </c>
      <c r="H16" s="53" t="n">
        <f aca="false">'[6]TableC3(f)'!H$122</f>
        <v>2550.507</v>
      </c>
      <c r="I16" s="53" t="n">
        <f aca="false">'[6]TableC3(f)'!I$122</f>
        <v>1890.301</v>
      </c>
      <c r="J16" s="53" t="n">
        <f aca="false">'[6]TableC3(f)'!J$122</f>
        <v>1081.743</v>
      </c>
      <c r="K16" s="68" t="n">
        <f aca="false">'[6]TableC3(f)'!K$122</f>
        <v>311.076</v>
      </c>
      <c r="L16" s="53"/>
      <c r="M16" s="53"/>
      <c r="N16" s="53"/>
      <c r="O16" s="53"/>
      <c r="P16" s="169"/>
      <c r="Q16" s="56"/>
      <c r="R16" s="56"/>
      <c r="S16" s="56"/>
      <c r="T16" s="56"/>
      <c r="U16" s="56"/>
      <c r="V16" s="171" t="n">
        <v>663705</v>
      </c>
      <c r="W16" s="171" t="n">
        <v>562864</v>
      </c>
      <c r="X16" s="172" t="e">
        <f aca="false">V16/(1000*#REF!)</f>
        <v>#REF!</v>
      </c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</row>
    <row r="17" customFormat="false" ht="15.6" hidden="false" customHeight="false" outlineLevel="0" collapsed="false">
      <c r="A17" s="37" t="n">
        <v>1937</v>
      </c>
      <c r="B17" s="53" t="n">
        <f aca="false">SUM(C17:K17)</f>
        <v>21384.88</v>
      </c>
      <c r="C17" s="53" t="n">
        <f aca="false">'[6]TableC3(f)'!C$127</f>
        <v>3199.503</v>
      </c>
      <c r="D17" s="53" t="n">
        <f aca="false">'[6]TableC3(f)'!D$127</f>
        <v>3018.156</v>
      </c>
      <c r="E17" s="53" t="n">
        <f aca="false">'[6]TableC3(f)'!E$127</f>
        <v>2941.797</v>
      </c>
      <c r="F17" s="53" t="n">
        <f aca="false">'[6]TableC3(f)'!F$127</f>
        <v>3256.15</v>
      </c>
      <c r="G17" s="53" t="n">
        <f aca="false">'[6]TableC3(f)'!G$127</f>
        <v>2892.44</v>
      </c>
      <c r="H17" s="53" t="n">
        <f aca="false">'[6]TableC3(f)'!H$127</f>
        <v>2564.148</v>
      </c>
      <c r="I17" s="53" t="n">
        <f aca="false">'[6]TableC3(f)'!I$127</f>
        <v>2002.524</v>
      </c>
      <c r="J17" s="53" t="n">
        <f aca="false">'[6]TableC3(f)'!J$127</f>
        <v>1170.709</v>
      </c>
      <c r="K17" s="68" t="n">
        <f aca="false">'[6]TableC3(f)'!K$127</f>
        <v>339.453</v>
      </c>
      <c r="L17" s="53"/>
      <c r="M17" s="53"/>
      <c r="N17" s="53"/>
      <c r="O17" s="53"/>
      <c r="P17" s="169"/>
      <c r="Q17" s="56"/>
      <c r="R17" s="56"/>
      <c r="S17" s="56"/>
      <c r="T17" s="56"/>
      <c r="U17" s="56"/>
      <c r="V17" s="171" t="n">
        <v>632896</v>
      </c>
      <c r="W17" s="171" t="n">
        <v>556956</v>
      </c>
      <c r="X17" s="172" t="e">
        <f aca="false">V17/(1000*#REF!)</f>
        <v>#REF!</v>
      </c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</row>
    <row r="18" customFormat="false" ht="15.6" hidden="false" customHeight="false" outlineLevel="0" collapsed="false">
      <c r="A18" s="39" t="n">
        <v>1952</v>
      </c>
      <c r="B18" s="53" t="n">
        <f aca="false">SUM(C18:K18)</f>
        <v>21932.745</v>
      </c>
      <c r="C18" s="53" t="n">
        <f aca="false">'[6]TableC3(f)'!C$142</f>
        <v>3500.846</v>
      </c>
      <c r="D18" s="53" t="n">
        <f aca="false">'[6]TableC3(f)'!D$142</f>
        <v>2828.253</v>
      </c>
      <c r="E18" s="53" t="n">
        <f aca="false">'[6]TableC3(f)'!E$142</f>
        <v>3171.958</v>
      </c>
      <c r="F18" s="53" t="n">
        <f aca="false">'[6]TableC3(f)'!F$142</f>
        <v>2498.982</v>
      </c>
      <c r="G18" s="53" t="n">
        <f aca="false">'[6]TableC3(f)'!G$142</f>
        <v>3047.864</v>
      </c>
      <c r="H18" s="53" t="n">
        <f aca="false">'[6]TableC3(f)'!H$142</f>
        <v>2765.934</v>
      </c>
      <c r="I18" s="53" t="n">
        <f aca="false">'[6]TableC3(f)'!I$142</f>
        <v>2234.347</v>
      </c>
      <c r="J18" s="53" t="n">
        <f aca="false">'[6]TableC3(f)'!J$142</f>
        <v>1442.26</v>
      </c>
      <c r="K18" s="68" t="n">
        <f aca="false">'[6]TableC3(f)'!K$142</f>
        <v>442.301</v>
      </c>
      <c r="L18" s="53"/>
      <c r="M18" s="53"/>
      <c r="N18" s="53"/>
      <c r="O18" s="53"/>
      <c r="P18" s="169"/>
      <c r="Q18" s="56"/>
      <c r="R18" s="56"/>
      <c r="S18" s="56"/>
      <c r="T18" s="56"/>
      <c r="U18" s="56"/>
      <c r="V18" s="171" t="n">
        <v>524831</v>
      </c>
      <c r="W18" s="171" t="n">
        <v>474302</v>
      </c>
      <c r="X18" s="172" t="e">
        <f aca="false">V18/(1000*#REF!)</f>
        <v>#REF!</v>
      </c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</row>
    <row r="19" customFormat="false" ht="16.2" hidden="false" customHeight="false" outlineLevel="0" collapsed="false">
      <c r="A19" s="69" t="n">
        <v>1992</v>
      </c>
      <c r="B19" s="71" t="n">
        <f aca="false">SUM(C19:K19)</f>
        <v>29315.412</v>
      </c>
      <c r="C19" s="71" t="n">
        <f aca="false">'[6]TableC3(f)'!C$182</f>
        <v>3698.9</v>
      </c>
      <c r="D19" s="71" t="n">
        <f aca="false">'[6]TableC3(f)'!D$182</f>
        <v>3859.407</v>
      </c>
      <c r="E19" s="71" t="n">
        <f aca="false">'[6]TableC3(f)'!E$182</f>
        <v>4281.323</v>
      </c>
      <c r="F19" s="71" t="n">
        <f aca="false">'[6]TableC3(f)'!F$182</f>
        <v>4296.362</v>
      </c>
      <c r="G19" s="71" t="n">
        <f aca="false">'[6]TableC3(f)'!G$182</f>
        <v>3770.378</v>
      </c>
      <c r="H19" s="71" t="n">
        <f aca="false">'[6]TableC3(f)'!H$182</f>
        <v>2899.884</v>
      </c>
      <c r="I19" s="71" t="n">
        <f aca="false">'[6]TableC3(f)'!I$182</f>
        <v>3021.561</v>
      </c>
      <c r="J19" s="71" t="n">
        <f aca="false">'[6]TableC3(f)'!J$182</f>
        <v>1963.021</v>
      </c>
      <c r="K19" s="72" t="n">
        <f aca="false">'[6]TableC3(f)'!K$182</f>
        <v>1524.576</v>
      </c>
      <c r="L19" s="53"/>
      <c r="M19" s="53"/>
      <c r="N19" s="53"/>
      <c r="O19" s="53"/>
      <c r="P19" s="169"/>
      <c r="Q19" s="56"/>
      <c r="R19" s="56"/>
      <c r="S19" s="56"/>
      <c r="T19" s="56"/>
      <c r="U19" s="56"/>
      <c r="V19" s="171" t="n">
        <v>521530</v>
      </c>
      <c r="W19" s="171" t="n">
        <v>511671</v>
      </c>
      <c r="X19" s="172" t="e">
        <f aca="false">V19/(1000*#REF!)</f>
        <v>#REF!</v>
      </c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</row>
    <row r="20" customFormat="false" ht="16.2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</row>
    <row r="21" customFormat="false" ht="15.6" hidden="false" customHeight="false" outlineLevel="0" collapsed="false">
      <c r="A21" s="2" t="s">
        <v>145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</row>
    <row r="22" customFormat="false" ht="15.6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</row>
    <row r="23" customFormat="false" ht="15.6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</row>
    <row r="24" customFormat="false" ht="15.6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</row>
    <row r="25" customFormat="false" ht="15.6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</row>
    <row r="26" customFormat="false" ht="15.6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</row>
    <row r="27" customFormat="false" ht="15.6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</row>
    <row r="28" customFormat="false" ht="15.6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</row>
    <row r="29" customFormat="false" ht="15.6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</row>
    <row r="30" customFormat="false" ht="15.6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</row>
    <row r="31" customFormat="false" ht="15.6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</row>
    <row r="32" customFormat="false" ht="15.6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</row>
    <row r="33" customFormat="false" ht="15.6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</row>
    <row r="34" customFormat="false" ht="15.6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</row>
    <row r="35" customFormat="false" ht="15.6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</row>
    <row r="36" customFormat="false" ht="15.6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</row>
    <row r="37" customFormat="false" ht="15.6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</row>
    <row r="38" customFormat="false" ht="15.6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</row>
    <row r="39" customFormat="false" ht="15.6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</row>
    <row r="40" customFormat="false" ht="15.6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</row>
    <row r="41" customFormat="false" ht="15.6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</row>
    <row r="42" customFormat="false" ht="15.6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</row>
    <row r="43" customFormat="false" ht="15.6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</row>
    <row r="44" customFormat="false" ht="15.6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</row>
    <row r="45" customFormat="false" ht="15.6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</row>
    <row r="46" customFormat="false" ht="15.6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</row>
    <row r="47" customFormat="false" ht="15.6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</row>
    <row r="48" customFormat="false" ht="15.6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</row>
    <row r="49" customFormat="false" ht="15.6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</row>
    <row r="50" customFormat="false" ht="15.6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</row>
    <row r="51" customFormat="false" ht="15.6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</row>
    <row r="52" customFormat="false" ht="15.6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</row>
    <row r="53" customFormat="false" ht="15.6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</row>
    <row r="54" customFormat="false" ht="15.6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</row>
    <row r="55" customFormat="false" ht="15.6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</row>
    <row r="56" customFormat="false" ht="15.6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</row>
    <row r="57" customFormat="false" ht="15.6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</row>
    <row r="58" customFormat="false" ht="15.6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</row>
    <row r="59" customFormat="false" ht="15.6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</row>
    <row r="60" customFormat="false" ht="15.6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</row>
    <row r="61" customFormat="false" ht="15.6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</row>
    <row r="62" customFormat="false" ht="15.6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</row>
    <row r="63" customFormat="false" ht="15.6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</row>
    <row r="64" customFormat="false" ht="15.6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</row>
    <row r="65" customFormat="false" ht="15.6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</row>
    <row r="66" customFormat="false" ht="15.6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</row>
    <row r="67" customFormat="false" ht="15.6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</row>
    <row r="68" customFormat="false" ht="15.6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</row>
    <row r="69" customFormat="false" ht="15.6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</row>
    <row r="70" customFormat="false" ht="15.6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</row>
    <row r="71" customFormat="false" ht="15.6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</row>
    <row r="72" customFormat="false" ht="15.6" hidden="false" customHeight="false" outlineLevel="0" collapsed="false"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</row>
    <row r="73" customFormat="false" ht="15.6" hidden="false" customHeight="fals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</row>
    <row r="74" customFormat="false" ht="15.6" hidden="false" customHeight="false" outlineLevel="0" collapsed="false"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</row>
    <row r="75" customFormat="false" ht="15.6" hidden="false" customHeight="false" outlineLevel="0" collapsed="false"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</row>
    <row r="76" customFormat="false" ht="15.6" hidden="false" customHeight="false" outlineLevel="0" collapsed="false"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</row>
    <row r="77" customFormat="false" ht="15.6" hidden="false" customHeight="false" outlineLevel="0" collapsed="false"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</row>
    <row r="78" customFormat="false" ht="15.6" hidden="false" customHeight="false" outlineLevel="0" collapsed="false"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</row>
    <row r="79" customFormat="false" ht="15.6" hidden="false" customHeight="false" outlineLevel="0" collapsed="false"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</row>
    <row r="80" customFormat="false" ht="15.6" hidden="false" customHeight="false" outlineLevel="0" collapsed="false"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</row>
    <row r="81" customFormat="false" ht="15.6" hidden="false" customHeight="false" outlineLevel="0" collapsed="false"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</row>
    <row r="82" customFormat="false" ht="15.6" hidden="false" customHeight="false" outlineLevel="0" collapsed="false"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</row>
    <row r="83" customFormat="false" ht="15.6" hidden="false" customHeight="false" outlineLevel="0" collapsed="false"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</row>
    <row r="84" customFormat="false" ht="15.6" hidden="false" customHeight="false" outlineLevel="0" collapsed="false"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</row>
    <row r="85" customFormat="false" ht="15.6" hidden="false" customHeight="false" outlineLevel="0" collapsed="false"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</row>
    <row r="86" customFormat="false" ht="15.6" hidden="false" customHeight="false" outlineLevel="0" collapsed="false"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</row>
    <row r="87" customFormat="false" ht="15.6" hidden="false" customHeight="false" outlineLevel="0" collapsed="false"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</row>
    <row r="88" customFormat="false" ht="15.6" hidden="false" customHeight="false" outlineLevel="0" collapsed="false"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</row>
    <row r="89" customFormat="false" ht="15.6" hidden="false" customHeight="false" outlineLevel="0" collapsed="false"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</row>
    <row r="90" customFormat="false" ht="15.6" hidden="false" customHeight="false" outlineLevel="0" collapsed="false"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</row>
    <row r="91" customFormat="false" ht="15.6" hidden="false" customHeight="false" outlineLevel="0" collapsed="false"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</row>
    <row r="92" customFormat="false" ht="15.6" hidden="false" customHeight="false" outlineLevel="0" collapsed="false"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</row>
    <row r="93" customFormat="false" ht="15.6" hidden="false" customHeight="false" outlineLevel="0" collapsed="false"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</row>
    <row r="94" customFormat="false" ht="15.6" hidden="false" customHeight="false" outlineLevel="0" collapsed="false"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</row>
    <row r="95" customFormat="false" ht="15.6" hidden="false" customHeight="false" outlineLevel="0" collapsed="false"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</row>
    <row r="96" customFormat="false" ht="15.6" hidden="false" customHeight="false" outlineLevel="0" collapsed="false"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</row>
  </sheetData>
  <mergeCells count="2">
    <mergeCell ref="A5:K5"/>
    <mergeCell ref="A7:A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1953125" defaultRowHeight="15.6" zeroHeight="false" outlineLevelRow="0" outlineLevelCol="0"/>
  <cols>
    <col collapsed="false" customWidth="false" hidden="false" outlineLevel="0" max="2" min="1" style="1" width="10.19"/>
    <col collapsed="false" customWidth="true" hidden="false" outlineLevel="0" max="3" min="3" style="1" width="10.59"/>
    <col collapsed="false" customWidth="false" hidden="false" outlineLevel="0" max="4" min="4" style="1" width="10.19"/>
    <col collapsed="false" customWidth="true" hidden="false" outlineLevel="0" max="5" min="5" style="1" width="10.59"/>
    <col collapsed="false" customWidth="false" hidden="false" outlineLevel="0" max="6" min="6" style="1" width="10.19"/>
    <col collapsed="false" customWidth="true" hidden="false" outlineLevel="0" max="7" min="7" style="1" width="10.59"/>
    <col collapsed="false" customWidth="false" hidden="false" outlineLevel="0" max="257" min="8" style="1" width="10.19"/>
  </cols>
  <sheetData>
    <row r="2" s="15" customFormat="true" ht="15.6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s="15" customFormat="true" ht="15.6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</row>
    <row r="4" customFormat="false" ht="16.2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9" hidden="false" customHeight="true" outlineLevel="0" collapsed="false">
      <c r="A5" s="3" t="s">
        <v>147</v>
      </c>
      <c r="B5" s="3"/>
      <c r="C5" s="3"/>
      <c r="D5" s="3"/>
      <c r="E5" s="3"/>
      <c r="F5" s="3"/>
      <c r="G5" s="3"/>
      <c r="H5" s="3"/>
      <c r="I5" s="3"/>
      <c r="J5" s="3"/>
      <c r="K5" s="3"/>
      <c r="L5" s="2"/>
      <c r="M5" s="2"/>
      <c r="N5" s="2"/>
      <c r="O5" s="2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6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7"/>
      <c r="L6" s="2"/>
      <c r="M6" s="2"/>
      <c r="N6" s="2"/>
      <c r="O6" s="2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6" hidden="false" customHeight="true" outlineLevel="0" collapsed="false">
      <c r="A7" s="58" t="s">
        <v>9</v>
      </c>
      <c r="B7" s="59" t="s">
        <v>1</v>
      </c>
      <c r="C7" s="59" t="s">
        <v>2</v>
      </c>
      <c r="D7" s="59" t="s">
        <v>3</v>
      </c>
      <c r="E7" s="59" t="s">
        <v>4</v>
      </c>
      <c r="F7" s="59" t="s">
        <v>5</v>
      </c>
      <c r="G7" s="59" t="s">
        <v>6</v>
      </c>
      <c r="H7" s="59" t="s">
        <v>7</v>
      </c>
      <c r="I7" s="59" t="s">
        <v>8</v>
      </c>
      <c r="J7" s="59" t="s">
        <v>30</v>
      </c>
      <c r="K7" s="60" t="s">
        <v>31</v>
      </c>
      <c r="L7" s="2"/>
      <c r="M7" s="2"/>
      <c r="N7" s="2"/>
      <c r="O7" s="2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5" customFormat="true" ht="30" hidden="false" customHeight="true" outlineLevel="0" collapsed="false">
      <c r="A8" s="58"/>
      <c r="B8" s="86" t="s">
        <v>32</v>
      </c>
      <c r="C8" s="86" t="s">
        <v>33</v>
      </c>
      <c r="D8" s="87" t="s">
        <v>34</v>
      </c>
      <c r="E8" s="87" t="s">
        <v>35</v>
      </c>
      <c r="F8" s="87" t="s">
        <v>36</v>
      </c>
      <c r="G8" s="87" t="s">
        <v>37</v>
      </c>
      <c r="H8" s="87" t="s">
        <v>38</v>
      </c>
      <c r="I8" s="87" t="s">
        <v>39</v>
      </c>
      <c r="J8" s="87" t="s">
        <v>40</v>
      </c>
      <c r="K8" s="88" t="s">
        <v>41</v>
      </c>
      <c r="L8" s="57"/>
      <c r="M8" s="57"/>
      <c r="N8" s="57"/>
      <c r="O8" s="57"/>
    </row>
    <row r="9" s="15" customFormat="true" ht="0.9" hidden="false" customHeight="true" outlineLevel="0" collapsed="false">
      <c r="A9" s="166"/>
      <c r="B9" s="9"/>
      <c r="C9" s="9" t="s">
        <v>148</v>
      </c>
      <c r="D9" s="167" t="s">
        <v>149</v>
      </c>
      <c r="E9" s="167" t="s">
        <v>150</v>
      </c>
      <c r="F9" s="167" t="s">
        <v>151</v>
      </c>
      <c r="G9" s="167" t="s">
        <v>152</v>
      </c>
      <c r="H9" s="167" t="s">
        <v>153</v>
      </c>
      <c r="I9" s="167" t="s">
        <v>154</v>
      </c>
      <c r="J9" s="167" t="s">
        <v>155</v>
      </c>
      <c r="K9" s="168" t="s">
        <v>156</v>
      </c>
      <c r="L9" s="57"/>
      <c r="M9" s="57"/>
      <c r="N9" s="57"/>
      <c r="O9" s="57"/>
    </row>
    <row r="10" s="15" customFormat="true" ht="15.6" hidden="false" customHeight="false" outlineLevel="0" collapsed="false">
      <c r="A10" s="24" t="n">
        <v>1832</v>
      </c>
      <c r="B10" s="53" t="n">
        <f aca="false">SUM(C10:K10)</f>
        <v>407.673</v>
      </c>
      <c r="C10" s="25" t="n">
        <f aca="false">'[6]TableC4(m)'!C$22</f>
        <v>169.317</v>
      </c>
      <c r="D10" s="25" t="n">
        <f aca="false">'[6]TableC4(m)'!D$22</f>
        <v>18.056</v>
      </c>
      <c r="E10" s="25" t="n">
        <f aca="false">'[6]TableC4(m)'!E$22</f>
        <v>26.237</v>
      </c>
      <c r="F10" s="25" t="n">
        <f aca="false">'[6]TableC4(m)'!F$22</f>
        <v>24.845</v>
      </c>
      <c r="G10" s="25" t="n">
        <f aca="false">'[6]TableC4(m)'!G$22</f>
        <v>26.215</v>
      </c>
      <c r="H10" s="25" t="n">
        <f aca="false">'[6]TableC4(m)'!H$22</f>
        <v>32.73</v>
      </c>
      <c r="I10" s="25" t="n">
        <f aca="false">'[6]TableC4(m)'!I$22</f>
        <v>44.194</v>
      </c>
      <c r="J10" s="25" t="n">
        <f aca="false">'[6]TableC4(m)'!J$22</f>
        <v>45.233</v>
      </c>
      <c r="K10" s="66" t="n">
        <f aca="false">'[6]TableC4(m)'!K$22</f>
        <v>20.846</v>
      </c>
      <c r="L10" s="57"/>
      <c r="M10" s="57"/>
      <c r="N10" s="57"/>
      <c r="O10" s="57"/>
    </row>
    <row r="11" s="15" customFormat="true" ht="15.6" hidden="false" customHeight="false" outlineLevel="0" collapsed="false">
      <c r="A11" s="32" t="n">
        <v>1872</v>
      </c>
      <c r="B11" s="53" t="n">
        <f aca="false">SUM(C11:K11)</f>
        <v>427.656</v>
      </c>
      <c r="C11" s="25" t="n">
        <f aca="false">'[6]TableC4(m)'!C$62</f>
        <v>158.491</v>
      </c>
      <c r="D11" s="25" t="n">
        <f aca="false">'[6]TableC4(m)'!D$62</f>
        <v>18.694</v>
      </c>
      <c r="E11" s="25" t="n">
        <f aca="false">'[6]TableC4(m)'!E$62</f>
        <v>23.352</v>
      </c>
      <c r="F11" s="25" t="n">
        <f aca="false">'[6]TableC4(m)'!F$62</f>
        <v>24.43</v>
      </c>
      <c r="G11" s="25" t="n">
        <f aca="false">'[6]TableC4(m)'!G$62</f>
        <v>30.389</v>
      </c>
      <c r="H11" s="25" t="n">
        <f aca="false">'[6]TableC4(m)'!H$62</f>
        <v>38.277</v>
      </c>
      <c r="I11" s="25" t="n">
        <f aca="false">'[6]TableC4(m)'!I$62</f>
        <v>49.32</v>
      </c>
      <c r="J11" s="25" t="n">
        <f aca="false">'[6]TableC4(m)'!J$62</f>
        <v>61.628</v>
      </c>
      <c r="K11" s="66" t="n">
        <f aca="false">'[6]TableC4(m)'!K$62</f>
        <v>23.075</v>
      </c>
      <c r="L11" s="57"/>
      <c r="M11" s="57"/>
      <c r="N11" s="57"/>
      <c r="O11" s="57"/>
    </row>
    <row r="12" s="15" customFormat="true" ht="15.6" hidden="false" customHeight="false" outlineLevel="0" collapsed="false">
      <c r="A12" s="32" t="n">
        <v>1882</v>
      </c>
      <c r="B12" s="53" t="n">
        <f aca="false">SUM(C12:K12)</f>
        <v>429.002</v>
      </c>
      <c r="C12" s="25" t="n">
        <f aca="false">'[6]TableC4(m)'!C$72</f>
        <v>145.454</v>
      </c>
      <c r="D12" s="25" t="n">
        <f aca="false">'[6]TableC4(m)'!D$72</f>
        <v>18.208</v>
      </c>
      <c r="E12" s="25" t="n">
        <f aca="false">'[6]TableC4(m)'!E$72</f>
        <v>23.028</v>
      </c>
      <c r="F12" s="25" t="n">
        <f aca="false">'[6]TableC4(m)'!F$72</f>
        <v>24.301</v>
      </c>
      <c r="G12" s="25" t="n">
        <f aca="false">'[6]TableC4(m)'!G$72</f>
        <v>30.918</v>
      </c>
      <c r="H12" s="25" t="n">
        <f aca="false">'[6]TableC4(m)'!H$72</f>
        <v>42.988</v>
      </c>
      <c r="I12" s="25" t="n">
        <f aca="false">'[6]TableC4(m)'!I$72</f>
        <v>51.998</v>
      </c>
      <c r="J12" s="25" t="n">
        <f aca="false">'[6]TableC4(m)'!J$72</f>
        <v>66.208</v>
      </c>
      <c r="K12" s="66" t="n">
        <f aca="false">'[6]TableC4(m)'!K$72</f>
        <v>25.899</v>
      </c>
      <c r="L12" s="57"/>
      <c r="M12" s="57"/>
      <c r="N12" s="57"/>
      <c r="O12" s="57"/>
    </row>
    <row r="13" customFormat="false" ht="15.6" hidden="false" customHeight="false" outlineLevel="0" collapsed="false">
      <c r="A13" s="37" t="n">
        <v>1912</v>
      </c>
      <c r="B13" s="53" t="n">
        <f aca="false">SUM(C13:K13)</f>
        <v>364.467</v>
      </c>
      <c r="C13" s="53" t="n">
        <f aca="false">'[6]TableC4(m)'!C$102</f>
        <v>70.048</v>
      </c>
      <c r="D13" s="53" t="n">
        <f aca="false">'[6]TableC4(m)'!D$102</f>
        <v>11.133</v>
      </c>
      <c r="E13" s="53" t="n">
        <f aca="false">'[6]TableC4(m)'!E$102</f>
        <v>21.053</v>
      </c>
      <c r="F13" s="53" t="n">
        <f aca="false">'[6]TableC4(m)'!F$102</f>
        <v>26.027</v>
      </c>
      <c r="G13" s="53" t="n">
        <f aca="false">'[6]TableC4(m)'!G$102</f>
        <v>32.569</v>
      </c>
      <c r="H13" s="53" t="n">
        <f aca="false">'[6]TableC4(m)'!H$102</f>
        <v>44.097</v>
      </c>
      <c r="I13" s="53" t="n">
        <f aca="false">'[6]TableC4(m)'!I$102</f>
        <v>61.502</v>
      </c>
      <c r="J13" s="53" t="n">
        <f aca="false">'[6]TableC4(m)'!J$102</f>
        <v>67.988</v>
      </c>
      <c r="K13" s="68" t="n">
        <f aca="false">'[6]TableC4(m)'!K$102</f>
        <v>30.05</v>
      </c>
      <c r="L13" s="56"/>
      <c r="M13" s="56"/>
      <c r="N13" s="56"/>
      <c r="O13" s="56"/>
    </row>
    <row r="14" customFormat="false" ht="15.6" hidden="false" customHeight="false" outlineLevel="0" collapsed="false">
      <c r="A14" s="37" t="n">
        <v>1922</v>
      </c>
      <c r="B14" s="53" t="n">
        <f aca="false">SUM(C14:K14)</f>
        <v>351.861</v>
      </c>
      <c r="C14" s="53" t="n">
        <f aca="false">'[6]TableC4(m)'!C$112</f>
        <v>54.22</v>
      </c>
      <c r="D14" s="53" t="n">
        <f aca="false">'[6]TableC4(m)'!D$112</f>
        <v>10.41</v>
      </c>
      <c r="E14" s="53" t="n">
        <f aca="false">'[6]TableC4(m)'!E$112</f>
        <v>17.647</v>
      </c>
      <c r="F14" s="53" t="n">
        <f aca="false">'[6]TableC4(m)'!F$112</f>
        <v>19.407</v>
      </c>
      <c r="G14" s="53" t="n">
        <f aca="false">'[6]TableC4(m)'!G$112</f>
        <v>30.445</v>
      </c>
      <c r="H14" s="53" t="n">
        <f aca="false">'[6]TableC4(m)'!H$112</f>
        <v>45.276</v>
      </c>
      <c r="I14" s="53" t="n">
        <f aca="false">'[6]TableC4(m)'!I$112</f>
        <v>65.024</v>
      </c>
      <c r="J14" s="53" t="n">
        <f aca="false">'[6]TableC4(m)'!J$112</f>
        <v>74.6</v>
      </c>
      <c r="K14" s="68" t="n">
        <f aca="false">'[6]TableC4(m)'!K$112</f>
        <v>34.832</v>
      </c>
      <c r="L14" s="56"/>
      <c r="M14" s="56"/>
      <c r="N14" s="56"/>
      <c r="O14" s="56"/>
    </row>
    <row r="15" customFormat="false" ht="15.6" hidden="false" customHeight="false" outlineLevel="0" collapsed="false">
      <c r="A15" s="37" t="n">
        <v>1927</v>
      </c>
      <c r="B15" s="53" t="n">
        <f aca="false">SUM(C15:K15)</f>
        <v>347.215</v>
      </c>
      <c r="C15" s="53" t="n">
        <f aca="false">'[6]TableC4(m)'!C$117</f>
        <v>54.002</v>
      </c>
      <c r="D15" s="53" t="n">
        <f aca="false">'[6]TableC4(m)'!D$117</f>
        <v>9.773</v>
      </c>
      <c r="E15" s="53" t="n">
        <f aca="false">'[6]TableC4(m)'!E$117</f>
        <v>19.369</v>
      </c>
      <c r="F15" s="53" t="n">
        <f aca="false">'[6]TableC4(m)'!F$117</f>
        <v>18.561</v>
      </c>
      <c r="G15" s="53" t="n">
        <f aca="false">'[6]TableC4(m)'!G$117</f>
        <v>28.046</v>
      </c>
      <c r="H15" s="53" t="n">
        <f aca="false">'[6]TableC4(m)'!H$117</f>
        <v>44.057</v>
      </c>
      <c r="I15" s="53" t="n">
        <f aca="false">'[6]TableC4(m)'!I$117</f>
        <v>65.27</v>
      </c>
      <c r="J15" s="53" t="n">
        <f aca="false">'[6]TableC4(m)'!J$117</f>
        <v>72.014</v>
      </c>
      <c r="K15" s="68" t="n">
        <f aca="false">'[6]TableC4(m)'!K$117</f>
        <v>36.123</v>
      </c>
      <c r="L15" s="56"/>
      <c r="M15" s="56"/>
      <c r="N15" s="56"/>
      <c r="O15" s="56"/>
    </row>
    <row r="16" customFormat="false" ht="15.6" hidden="false" customHeight="false" outlineLevel="0" collapsed="false">
      <c r="A16" s="37" t="n">
        <v>1932</v>
      </c>
      <c r="B16" s="53" t="n">
        <f aca="false">SUM(C16:K16)</f>
        <v>343.548</v>
      </c>
      <c r="C16" s="53" t="n">
        <f aca="false">'[6]TableC4(m)'!C$122</f>
        <v>48.706</v>
      </c>
      <c r="D16" s="53" t="n">
        <f aca="false">'[6]TableC4(m)'!D$122</f>
        <v>7.559</v>
      </c>
      <c r="E16" s="53" t="n">
        <f aca="false">'[6]TableC4(m)'!E$122</f>
        <v>18.043</v>
      </c>
      <c r="F16" s="53" t="n">
        <f aca="false">'[6]TableC4(m)'!F$122</f>
        <v>20.149</v>
      </c>
      <c r="G16" s="53" t="n">
        <f aca="false">'[6]TableC4(m)'!G$122</f>
        <v>26.945</v>
      </c>
      <c r="H16" s="53" t="n">
        <f aca="false">'[6]TableC4(m)'!H$122</f>
        <v>46.89</v>
      </c>
      <c r="I16" s="53" t="n">
        <f aca="false">'[6]TableC4(m)'!I$122</f>
        <v>66.726</v>
      </c>
      <c r="J16" s="53" t="n">
        <f aca="false">'[6]TableC4(m)'!J$122</f>
        <v>73.556</v>
      </c>
      <c r="K16" s="68" t="n">
        <f aca="false">'[6]TableC4(m)'!K$122</f>
        <v>34.974</v>
      </c>
      <c r="L16" s="56"/>
      <c r="M16" s="56"/>
      <c r="N16" s="56"/>
      <c r="O16" s="56"/>
    </row>
    <row r="17" customFormat="false" ht="15.6" hidden="false" customHeight="false" outlineLevel="0" collapsed="false">
      <c r="A17" s="37" t="n">
        <v>1937</v>
      </c>
      <c r="B17" s="53" t="n">
        <f aca="false">SUM(C17:K17)</f>
        <v>332.015</v>
      </c>
      <c r="C17" s="53" t="n">
        <f aca="false">'[6]TableC4(m)'!C$127</f>
        <v>35.898</v>
      </c>
      <c r="D17" s="53" t="n">
        <f aca="false">'[6]TableC4(m)'!D$127</f>
        <v>6.412</v>
      </c>
      <c r="E17" s="53" t="n">
        <f aca="false">'[6]TableC4(m)'!E$127</f>
        <v>14.163</v>
      </c>
      <c r="F17" s="53" t="n">
        <f aca="false">'[6]TableC4(m)'!F$127</f>
        <v>23.229</v>
      </c>
      <c r="G17" s="53" t="n">
        <f aca="false">'[6]TableC4(m)'!G$127</f>
        <v>27.108</v>
      </c>
      <c r="H17" s="53" t="n">
        <f aca="false">'[6]TableC4(m)'!H$127</f>
        <v>44.304</v>
      </c>
      <c r="I17" s="53" t="n">
        <f aca="false">'[6]TableC4(m)'!I$127</f>
        <v>68.828</v>
      </c>
      <c r="J17" s="53" t="n">
        <f aca="false">'[6]TableC4(m)'!J$127</f>
        <v>75.917</v>
      </c>
      <c r="K17" s="68" t="n">
        <f aca="false">'[6]TableC4(m)'!K$127</f>
        <v>36.156</v>
      </c>
      <c r="L17" s="56"/>
      <c r="M17" s="56"/>
      <c r="N17" s="56"/>
      <c r="O17" s="56"/>
    </row>
    <row r="18" customFormat="false" ht="15.6" hidden="false" customHeight="false" outlineLevel="0" collapsed="false">
      <c r="A18" s="39" t="n">
        <v>1952</v>
      </c>
      <c r="B18" s="53" t="n">
        <f aca="false">SUM(C18:K18)</f>
        <v>266.864</v>
      </c>
      <c r="C18" s="53" t="n">
        <f aca="false">'[6]TableC4(m)'!C$142</f>
        <v>26.519</v>
      </c>
      <c r="D18" s="53" t="n">
        <f aca="false">'[6]TableC4(m)'!D$142</f>
        <v>2.642</v>
      </c>
      <c r="E18" s="53" t="n">
        <f aca="false">'[6]TableC4(m)'!E$142</f>
        <v>6.013</v>
      </c>
      <c r="F18" s="53" t="n">
        <f aca="false">'[6]TableC4(m)'!F$142</f>
        <v>7.42</v>
      </c>
      <c r="G18" s="53" t="n">
        <f aca="false">'[6]TableC4(m)'!G$142</f>
        <v>20.776</v>
      </c>
      <c r="H18" s="53" t="n">
        <f aca="false">'[6]TableC4(m)'!H$142</f>
        <v>35.552</v>
      </c>
      <c r="I18" s="53" t="n">
        <f aca="false">'[6]TableC4(m)'!I$142</f>
        <v>52.485</v>
      </c>
      <c r="J18" s="53" t="n">
        <f aca="false">'[6]TableC4(m)'!J$142</f>
        <v>74.505</v>
      </c>
      <c r="K18" s="68" t="n">
        <f aca="false">'[6]TableC4(m)'!K$142</f>
        <v>40.952</v>
      </c>
      <c r="L18" s="56"/>
      <c r="M18" s="56"/>
      <c r="N18" s="56"/>
      <c r="O18" s="56"/>
    </row>
    <row r="19" customFormat="false" ht="16.2" hidden="false" customHeight="false" outlineLevel="0" collapsed="false">
      <c r="A19" s="69" t="n">
        <v>1992</v>
      </c>
      <c r="B19" s="71" t="n">
        <f aca="false">SUM(C19:K19)</f>
        <v>271.506</v>
      </c>
      <c r="C19" s="71" t="n">
        <f aca="false">'[6]TableC4(m)'!C$182</f>
        <v>4.033</v>
      </c>
      <c r="D19" s="71" t="n">
        <f aca="false">'[6]TableC4(m)'!D$182</f>
        <v>2.387</v>
      </c>
      <c r="E19" s="71" t="n">
        <f aca="false">'[6]TableC4(m)'!E$182</f>
        <v>6.84</v>
      </c>
      <c r="F19" s="71" t="n">
        <f aca="false">'[6]TableC4(m)'!F$182</f>
        <v>9.933</v>
      </c>
      <c r="G19" s="71" t="n">
        <f aca="false">'[6]TableC4(m)'!G$182</f>
        <v>16.594</v>
      </c>
      <c r="H19" s="71" t="n">
        <f aca="false">'[6]TableC4(m)'!H$182</f>
        <v>27.533</v>
      </c>
      <c r="I19" s="71" t="n">
        <f aca="false">'[6]TableC4(m)'!I$182</f>
        <v>54.86</v>
      </c>
      <c r="J19" s="71" t="n">
        <f aca="false">'[6]TableC4(m)'!J$182</f>
        <v>63.857</v>
      </c>
      <c r="K19" s="72" t="n">
        <f aca="false">'[6]TableC4(m)'!K$182</f>
        <v>85.469</v>
      </c>
      <c r="L19" s="56"/>
      <c r="M19" s="56"/>
      <c r="N19" s="56"/>
      <c r="O19" s="56"/>
    </row>
    <row r="20" customFormat="false" ht="16.2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</row>
    <row r="21" customFormat="false" ht="15.6" hidden="false" customHeight="false" outlineLevel="0" collapsed="false">
      <c r="A21" s="2" t="s">
        <v>157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</row>
    <row r="22" customFormat="false" ht="15.6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</row>
    <row r="23" customFormat="false" ht="15.6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</row>
    <row r="24" customFormat="false" ht="15.6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</row>
    <row r="25" customFormat="false" ht="15.6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</row>
    <row r="26" customFormat="false" ht="15.6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</row>
    <row r="27" customFormat="false" ht="15.6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</row>
    <row r="28" customFormat="false" ht="15.6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</row>
    <row r="29" customFormat="false" ht="15.6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</row>
    <row r="30" customFormat="false" ht="15.6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</row>
    <row r="31" customFormat="false" ht="15.6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</row>
    <row r="32" customFormat="false" ht="15.6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</row>
    <row r="33" customFormat="false" ht="15.6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</row>
    <row r="34" customFormat="false" ht="15.6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</row>
    <row r="35" customFormat="false" ht="15.6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</row>
    <row r="36" customFormat="false" ht="15.6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</row>
    <row r="37" customFormat="false" ht="15.6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</row>
    <row r="38" customFormat="false" ht="15.6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</row>
    <row r="39" customFormat="false" ht="15.6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</row>
    <row r="40" customFormat="false" ht="15.6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</row>
    <row r="41" customFormat="false" ht="15.6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</row>
    <row r="42" customFormat="false" ht="15.6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</row>
    <row r="43" customFormat="false" ht="15.6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</row>
    <row r="44" customFormat="false" ht="15.6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</row>
    <row r="45" customFormat="false" ht="15.6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</row>
    <row r="46" customFormat="false" ht="15.6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</row>
    <row r="47" customFormat="false" ht="15.6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</row>
    <row r="48" customFormat="false" ht="15.6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</row>
    <row r="49" customFormat="false" ht="15.6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</row>
    <row r="50" customFormat="false" ht="15.6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</row>
    <row r="51" customFormat="false" ht="15.6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</row>
    <row r="52" customFormat="false" ht="15.6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</row>
    <row r="53" customFormat="false" ht="15.6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</row>
    <row r="54" customFormat="false" ht="15.6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</row>
    <row r="55" customFormat="false" ht="15.6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</row>
    <row r="56" customFormat="false" ht="15.6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</row>
    <row r="57" customFormat="false" ht="15.6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</row>
    <row r="58" customFormat="false" ht="15.6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</row>
    <row r="59" customFormat="false" ht="15.6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</row>
    <row r="60" customFormat="false" ht="15.6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</row>
    <row r="61" customFormat="false" ht="15.6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</row>
    <row r="62" customFormat="false" ht="15.6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</row>
    <row r="63" customFormat="false" ht="15.6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</row>
    <row r="64" customFormat="false" ht="15.6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</row>
    <row r="65" customFormat="false" ht="15.6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</row>
    <row r="66" customFormat="false" ht="15.6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</row>
    <row r="67" customFormat="false" ht="15.6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</row>
    <row r="68" customFormat="false" ht="15.6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</row>
    <row r="69" customFormat="false" ht="15.6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</row>
    <row r="70" customFormat="false" ht="15.6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</row>
    <row r="71" customFormat="false" ht="15.6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</row>
    <row r="72" customFormat="false" ht="15.6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</row>
    <row r="73" customFormat="false" ht="15.6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</row>
    <row r="74" customFormat="false" ht="15.6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</row>
    <row r="75" customFormat="false" ht="15.6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</row>
    <row r="76" customFormat="false" ht="15.6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</row>
    <row r="77" customFormat="false" ht="15.6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</row>
    <row r="78" customFormat="false" ht="15.6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</row>
    <row r="79" customFormat="false" ht="15.6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</row>
    <row r="80" customFormat="false" ht="15.6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</row>
    <row r="81" customFormat="false" ht="15.6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</row>
    <row r="82" customFormat="false" ht="15.6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</row>
    <row r="83" customFormat="false" ht="15.6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</row>
    <row r="84" customFormat="false" ht="15.6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</row>
    <row r="85" customFormat="false" ht="15.6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</row>
    <row r="86" customFormat="false" ht="15.6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</row>
    <row r="87" customFormat="false" ht="15.6" hidden="false" customHeight="false" outlineLevel="0" collapsed="false"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5.6" hidden="false" customHeight="false" outlineLevel="0" collapsed="false"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5.6" hidden="false" customHeight="false" outlineLevel="0" collapsed="false"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5.6" hidden="false" customHeight="false" outlineLevel="0" collapsed="false"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5.6" hidden="false" customHeight="false" outlineLevel="0" collapsed="false"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5.6" hidden="false" customHeight="false" outlineLevel="0" collapsed="false"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5.6" hidden="false" customHeight="false" outlineLevel="0" collapsed="false"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5.6" hidden="false" customHeight="false" outlineLevel="0" collapsed="false"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5.6" hidden="false" customHeight="false" outlineLevel="0" collapsed="false"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5.6" hidden="false" customHeight="false" outlineLevel="0" collapsed="false">
      <c r="C96" s="56"/>
      <c r="D96" s="56"/>
      <c r="E96" s="56"/>
      <c r="F96" s="56"/>
      <c r="G96" s="56"/>
      <c r="H96" s="56"/>
      <c r="I96" s="56"/>
      <c r="J96" s="56"/>
      <c r="K96" s="56"/>
    </row>
  </sheetData>
  <mergeCells count="2">
    <mergeCell ref="A5:K5"/>
    <mergeCell ref="A7:A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1953125" defaultRowHeight="15.6" zeroHeight="false" outlineLevelRow="0" outlineLevelCol="0"/>
  <cols>
    <col collapsed="false" customWidth="false" hidden="false" outlineLevel="0" max="2" min="1" style="1" width="10.19"/>
    <col collapsed="false" customWidth="true" hidden="false" outlineLevel="0" max="3" min="3" style="1" width="10.59"/>
    <col collapsed="false" customWidth="false" hidden="false" outlineLevel="0" max="4" min="4" style="1" width="10.19"/>
    <col collapsed="false" customWidth="true" hidden="false" outlineLevel="0" max="5" min="5" style="1" width="10.59"/>
    <col collapsed="false" customWidth="false" hidden="false" outlineLevel="0" max="6" min="6" style="1" width="10.19"/>
    <col collapsed="false" customWidth="true" hidden="false" outlineLevel="0" max="7" min="7" style="1" width="10.59"/>
    <col collapsed="false" customWidth="false" hidden="false" outlineLevel="0" max="257" min="8" style="1" width="10.19"/>
  </cols>
  <sheetData>
    <row r="1" s="15" customFormat="true" ht="15.6" hidden="false" customHeight="fals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</row>
    <row r="2" s="15" customFormat="true" ht="15.6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s="15" customFormat="true" ht="15.6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</row>
    <row r="4" customFormat="false" ht="16.2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9" hidden="false" customHeight="true" outlineLevel="0" collapsed="false">
      <c r="A5" s="3" t="s">
        <v>158</v>
      </c>
      <c r="B5" s="3"/>
      <c r="C5" s="3"/>
      <c r="D5" s="3"/>
      <c r="E5" s="3"/>
      <c r="F5" s="3"/>
      <c r="G5" s="3"/>
      <c r="H5" s="3"/>
      <c r="I5" s="3"/>
      <c r="J5" s="3"/>
      <c r="K5" s="3"/>
      <c r="L5" s="2"/>
      <c r="M5" s="2"/>
      <c r="N5" s="2"/>
      <c r="O5" s="2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6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7"/>
      <c r="L6" s="2"/>
      <c r="M6" s="2"/>
      <c r="N6" s="2"/>
      <c r="O6" s="2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6" hidden="false" customHeight="true" outlineLevel="0" collapsed="false">
      <c r="A7" s="58" t="s">
        <v>9</v>
      </c>
      <c r="B7" s="59" t="s">
        <v>1</v>
      </c>
      <c r="C7" s="59" t="s">
        <v>2</v>
      </c>
      <c r="D7" s="59" t="s">
        <v>3</v>
      </c>
      <c r="E7" s="59" t="s">
        <v>4</v>
      </c>
      <c r="F7" s="59" t="s">
        <v>5</v>
      </c>
      <c r="G7" s="59" t="s">
        <v>6</v>
      </c>
      <c r="H7" s="59" t="s">
        <v>7</v>
      </c>
      <c r="I7" s="59" t="s">
        <v>8</v>
      </c>
      <c r="J7" s="59" t="s">
        <v>30</v>
      </c>
      <c r="K7" s="60" t="s">
        <v>31</v>
      </c>
      <c r="L7" s="2"/>
      <c r="M7" s="2"/>
      <c r="N7" s="2"/>
      <c r="O7" s="2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5" customFormat="true" ht="30" hidden="false" customHeight="true" outlineLevel="0" collapsed="false">
      <c r="A8" s="58"/>
      <c r="B8" s="86" t="s">
        <v>32</v>
      </c>
      <c r="C8" s="86" t="s">
        <v>33</v>
      </c>
      <c r="D8" s="87" t="s">
        <v>34</v>
      </c>
      <c r="E8" s="87" t="s">
        <v>35</v>
      </c>
      <c r="F8" s="87" t="s">
        <v>36</v>
      </c>
      <c r="G8" s="87" t="s">
        <v>37</v>
      </c>
      <c r="H8" s="87" t="s">
        <v>38</v>
      </c>
      <c r="I8" s="87" t="s">
        <v>39</v>
      </c>
      <c r="J8" s="87" t="s">
        <v>40</v>
      </c>
      <c r="K8" s="88" t="s">
        <v>41</v>
      </c>
      <c r="L8" s="57"/>
      <c r="M8" s="57"/>
      <c r="N8" s="57"/>
      <c r="O8" s="57"/>
    </row>
    <row r="9" s="15" customFormat="true" ht="0.9" hidden="false" customHeight="true" outlineLevel="0" collapsed="false">
      <c r="A9" s="166"/>
      <c r="B9" s="9"/>
      <c r="C9" s="9" t="s">
        <v>159</v>
      </c>
      <c r="D9" s="167" t="s">
        <v>160</v>
      </c>
      <c r="E9" s="167" t="s">
        <v>161</v>
      </c>
      <c r="F9" s="167" t="s">
        <v>162</v>
      </c>
      <c r="G9" s="167" t="s">
        <v>163</v>
      </c>
      <c r="H9" s="167" t="s">
        <v>164</v>
      </c>
      <c r="I9" s="167" t="s">
        <v>165</v>
      </c>
      <c r="J9" s="167" t="s">
        <v>166</v>
      </c>
      <c r="K9" s="168" t="s">
        <v>167</v>
      </c>
      <c r="L9" s="57"/>
      <c r="M9" s="57"/>
      <c r="N9" s="57"/>
      <c r="O9" s="57"/>
    </row>
    <row r="10" s="15" customFormat="true" ht="15.6" hidden="false" customHeight="false" outlineLevel="0" collapsed="false">
      <c r="A10" s="24" t="n">
        <v>1832</v>
      </c>
      <c r="B10" s="53" t="n">
        <f aca="false">SUM(C10:K10)</f>
        <v>381.339</v>
      </c>
      <c r="C10" s="25" t="n">
        <f aca="false">'[6]TableC4(f)'!C$22</f>
        <v>144.374</v>
      </c>
      <c r="D10" s="25" t="n">
        <f aca="false">'[6]TableC4(f)'!D$22</f>
        <v>20.461</v>
      </c>
      <c r="E10" s="25" t="n">
        <f aca="false">'[6]TableC4(f)'!E$22</f>
        <v>25.084</v>
      </c>
      <c r="F10" s="25" t="n">
        <f aca="false">'[6]TableC4(f)'!F$22</f>
        <v>24.624</v>
      </c>
      <c r="G10" s="25" t="n">
        <f aca="false">'[6]TableC4(f)'!G$22</f>
        <v>24.77</v>
      </c>
      <c r="H10" s="25" t="n">
        <f aca="false">'[6]TableC4(f)'!H$22</f>
        <v>30.691</v>
      </c>
      <c r="I10" s="25" t="n">
        <f aca="false">'[6]TableC4(f)'!I$22</f>
        <v>41.772</v>
      </c>
      <c r="J10" s="25" t="n">
        <f aca="false">'[6]TableC4(f)'!J$22</f>
        <v>45.314</v>
      </c>
      <c r="K10" s="66" t="n">
        <f aca="false">'[6]TableC4(f)'!K$22</f>
        <v>24.249</v>
      </c>
      <c r="L10" s="57"/>
      <c r="M10" s="57"/>
      <c r="N10" s="57"/>
      <c r="O10" s="57"/>
    </row>
    <row r="11" s="15" customFormat="true" ht="15.6" hidden="false" customHeight="false" outlineLevel="0" collapsed="false">
      <c r="A11" s="32" t="n">
        <v>1872</v>
      </c>
      <c r="B11" s="53" t="n">
        <f aca="false">SUM(C11:K11)</f>
        <v>405.293</v>
      </c>
      <c r="C11" s="25" t="n">
        <f aca="false">'[6]TableC4(f)'!C$62</f>
        <v>136.433</v>
      </c>
      <c r="D11" s="25" t="n">
        <f aca="false">'[6]TableC4(f)'!D$62</f>
        <v>20.301</v>
      </c>
      <c r="E11" s="25" t="n">
        <f aca="false">'[6]TableC4(f)'!E$62</f>
        <v>21.323</v>
      </c>
      <c r="F11" s="25" t="n">
        <f aca="false">'[6]TableC4(f)'!F$62</f>
        <v>21.694</v>
      </c>
      <c r="G11" s="25" t="n">
        <f aca="false">'[6]TableC4(f)'!G$62</f>
        <v>24.841</v>
      </c>
      <c r="H11" s="25" t="n">
        <f aca="false">'[6]TableC4(f)'!H$62</f>
        <v>33.009</v>
      </c>
      <c r="I11" s="25" t="n">
        <f aca="false">'[6]TableC4(f)'!I$62</f>
        <v>47.001</v>
      </c>
      <c r="J11" s="25" t="n">
        <f aca="false">'[6]TableC4(f)'!J$62</f>
        <v>67.917</v>
      </c>
      <c r="K11" s="66" t="n">
        <f aca="false">'[6]TableC4(f)'!K$62</f>
        <v>32.774</v>
      </c>
      <c r="L11" s="57"/>
      <c r="M11" s="57"/>
      <c r="N11" s="57"/>
      <c r="O11" s="57"/>
    </row>
    <row r="12" s="15" customFormat="true" ht="15.6" hidden="false" customHeight="false" outlineLevel="0" collapsed="false">
      <c r="A12" s="32" t="n">
        <v>1882</v>
      </c>
      <c r="B12" s="53" t="n">
        <f aca="false">SUM(C12:K12)</f>
        <v>403.842</v>
      </c>
      <c r="C12" s="25" t="n">
        <f aca="false">'[6]TableC4(f)'!C$72</f>
        <v>124.638</v>
      </c>
      <c r="D12" s="25" t="n">
        <f aca="false">'[6]TableC4(f)'!D$72</f>
        <v>19.756</v>
      </c>
      <c r="E12" s="25" t="n">
        <f aca="false">'[6]TableC4(f)'!E$72</f>
        <v>20.882</v>
      </c>
      <c r="F12" s="25" t="n">
        <f aca="false">'[6]TableC4(f)'!F$72</f>
        <v>21.35</v>
      </c>
      <c r="G12" s="25" t="n">
        <f aca="false">'[6]TableC4(f)'!G$72</f>
        <v>24.321</v>
      </c>
      <c r="H12" s="25" t="n">
        <f aca="false">'[6]TableC4(f)'!H$72</f>
        <v>34.668</v>
      </c>
      <c r="I12" s="25" t="n">
        <f aca="false">'[6]TableC4(f)'!I$72</f>
        <v>48.503</v>
      </c>
      <c r="J12" s="25" t="n">
        <f aca="false">'[6]TableC4(f)'!J$72</f>
        <v>72.489</v>
      </c>
      <c r="K12" s="66" t="n">
        <f aca="false">'[6]TableC4(f)'!K$72</f>
        <v>37.235</v>
      </c>
      <c r="L12" s="57"/>
      <c r="M12" s="57"/>
      <c r="N12" s="57"/>
      <c r="O12" s="57"/>
    </row>
    <row r="13" customFormat="false" ht="15.6" hidden="false" customHeight="false" outlineLevel="0" collapsed="false">
      <c r="A13" s="37" t="n">
        <v>1912</v>
      </c>
      <c r="B13" s="53" t="n">
        <f aca="false">SUM(C13:K13)</f>
        <v>332.672</v>
      </c>
      <c r="C13" s="53" t="n">
        <f aca="false">'[6]TableC4(f)'!C$102</f>
        <v>58.982</v>
      </c>
      <c r="D13" s="53" t="n">
        <f aca="false">'[6]TableC4(f)'!D$102</f>
        <v>11.891</v>
      </c>
      <c r="E13" s="53" t="n">
        <f aca="false">'[6]TableC4(f)'!E$102</f>
        <v>18.733</v>
      </c>
      <c r="F13" s="53" t="n">
        <f aca="false">'[6]TableC4(f)'!F$102</f>
        <v>20.452</v>
      </c>
      <c r="G13" s="53" t="n">
        <f aca="false">'[6]TableC4(f)'!G$102</f>
        <v>22.739</v>
      </c>
      <c r="H13" s="53" t="n">
        <f aca="false">'[6]TableC4(f)'!H$102</f>
        <v>32.116</v>
      </c>
      <c r="I13" s="53" t="n">
        <f aca="false">'[6]TableC4(f)'!I$102</f>
        <v>54.907</v>
      </c>
      <c r="J13" s="53" t="n">
        <f aca="false">'[6]TableC4(f)'!J$102</f>
        <v>71.643</v>
      </c>
      <c r="K13" s="68" t="n">
        <f aca="false">'[6]TableC4(f)'!K$102</f>
        <v>41.209</v>
      </c>
      <c r="L13" s="56"/>
      <c r="M13" s="56"/>
      <c r="N13" s="56"/>
      <c r="O13" s="56"/>
    </row>
    <row r="14" customFormat="false" ht="15.6" hidden="false" customHeight="false" outlineLevel="0" collapsed="false">
      <c r="A14" s="37" t="n">
        <v>1922</v>
      </c>
      <c r="B14" s="53" t="n">
        <f aca="false">SUM(C14:K14)</f>
        <v>340.37</v>
      </c>
      <c r="C14" s="53" t="n">
        <f aca="false">'[6]TableC4(f)'!C$112</f>
        <v>43.295</v>
      </c>
      <c r="D14" s="53" t="n">
        <f aca="false">'[6]TableC4(f)'!D$112</f>
        <v>11.754</v>
      </c>
      <c r="E14" s="53" t="n">
        <f aca="false">'[6]TableC4(f)'!E$112</f>
        <v>18.699</v>
      </c>
      <c r="F14" s="53" t="n">
        <f aca="false">'[6]TableC4(f)'!F$112</f>
        <v>18.868</v>
      </c>
      <c r="G14" s="53" t="n">
        <f aca="false">'[6]TableC4(f)'!G$112</f>
        <v>24.084</v>
      </c>
      <c r="H14" s="53" t="n">
        <f aca="false">'[6]TableC4(f)'!H$112</f>
        <v>33.776</v>
      </c>
      <c r="I14" s="53" t="n">
        <f aca="false">'[6]TableC4(f)'!I$112</f>
        <v>56.53</v>
      </c>
      <c r="J14" s="53" t="n">
        <f aca="false">'[6]TableC4(f)'!J$112</f>
        <v>82.734</v>
      </c>
      <c r="K14" s="68" t="n">
        <f aca="false">'[6]TableC4(f)'!K$112</f>
        <v>50.63</v>
      </c>
      <c r="L14" s="56"/>
      <c r="M14" s="56"/>
      <c r="N14" s="56"/>
      <c r="O14" s="56"/>
    </row>
    <row r="15" customFormat="false" ht="15.6" hidden="false" customHeight="false" outlineLevel="0" collapsed="false">
      <c r="A15" s="37" t="n">
        <v>1927</v>
      </c>
      <c r="B15" s="53" t="n">
        <f aca="false">SUM(C15:K15)</f>
        <v>332.601</v>
      </c>
      <c r="C15" s="53" t="n">
        <f aca="false">'[6]TableC4(f)'!C$117</f>
        <v>44.196</v>
      </c>
      <c r="D15" s="53" t="n">
        <f aca="false">'[6]TableC4(f)'!D$117</f>
        <v>10.821</v>
      </c>
      <c r="E15" s="53" t="n">
        <f aca="false">'[6]TableC4(f)'!E$117</f>
        <v>18.295</v>
      </c>
      <c r="F15" s="53" t="n">
        <f aca="false">'[6]TableC4(f)'!F$117</f>
        <v>17.223</v>
      </c>
      <c r="G15" s="53" t="n">
        <f aca="false">'[6]TableC4(f)'!G$117</f>
        <v>21.709</v>
      </c>
      <c r="H15" s="53" t="n">
        <f aca="false">'[6]TableC4(f)'!H$117</f>
        <v>32.497</v>
      </c>
      <c r="I15" s="53" t="n">
        <f aca="false">'[6]TableC4(f)'!I$117</f>
        <v>55.365</v>
      </c>
      <c r="J15" s="53" t="n">
        <f aca="false">'[6]TableC4(f)'!J$117</f>
        <v>79.15</v>
      </c>
      <c r="K15" s="68" t="n">
        <f aca="false">'[6]TableC4(f)'!K$117</f>
        <v>53.345</v>
      </c>
      <c r="L15" s="56"/>
      <c r="M15" s="56"/>
      <c r="N15" s="56"/>
      <c r="O15" s="56"/>
    </row>
    <row r="16" customFormat="false" ht="15.6" hidden="false" customHeight="false" outlineLevel="0" collapsed="false">
      <c r="A16" s="37" t="n">
        <v>1932</v>
      </c>
      <c r="B16" s="53" t="n">
        <f aca="false">SUM(C16:K16)</f>
        <v>320.232</v>
      </c>
      <c r="C16" s="53" t="n">
        <f aca="false">'[6]TableC4(f)'!C$122</f>
        <v>38.585</v>
      </c>
      <c r="D16" s="53" t="n">
        <f aca="false">'[6]TableC4(f)'!D$122</f>
        <v>7.589</v>
      </c>
      <c r="E16" s="53" t="n">
        <f aca="false">'[6]TableC4(f)'!E$122</f>
        <v>15.171</v>
      </c>
      <c r="F16" s="53" t="n">
        <f aca="false">'[6]TableC4(f)'!F$122</f>
        <v>15.947</v>
      </c>
      <c r="G16" s="53" t="n">
        <f aca="false">'[6]TableC4(f)'!G$122</f>
        <v>21.295</v>
      </c>
      <c r="H16" s="53" t="n">
        <f aca="false">'[6]TableC4(f)'!H$122</f>
        <v>33.752</v>
      </c>
      <c r="I16" s="53" t="n">
        <f aca="false">'[6]TableC4(f)'!I$122</f>
        <v>55.449</v>
      </c>
      <c r="J16" s="53" t="n">
        <f aca="false">'[6]TableC4(f)'!J$122</f>
        <v>78.584</v>
      </c>
      <c r="K16" s="68" t="n">
        <f aca="false">'[6]TableC4(f)'!K$122</f>
        <v>53.86</v>
      </c>
      <c r="L16" s="56"/>
      <c r="M16" s="56"/>
      <c r="N16" s="56"/>
      <c r="O16" s="56"/>
    </row>
    <row r="17" customFormat="false" ht="15.6" hidden="false" customHeight="false" outlineLevel="0" collapsed="false">
      <c r="A17" s="37" t="n">
        <v>1937</v>
      </c>
      <c r="B17" s="53" t="n">
        <f aca="false">SUM(C17:K17)</f>
        <v>300.862</v>
      </c>
      <c r="C17" s="53" t="n">
        <f aca="false">'[6]TableC4(f)'!C$127</f>
        <v>28.035</v>
      </c>
      <c r="D17" s="53" t="n">
        <f aca="false">'[6]TableC4(f)'!D$127</f>
        <v>6.289</v>
      </c>
      <c r="E17" s="53" t="n">
        <f aca="false">'[6]TableC4(f)'!E$127</f>
        <v>11.776</v>
      </c>
      <c r="F17" s="53" t="n">
        <f aca="false">'[6]TableC4(f)'!F$127</f>
        <v>14.329</v>
      </c>
      <c r="G17" s="53" t="n">
        <f aca="false">'[6]TableC4(f)'!G$127</f>
        <v>19.568</v>
      </c>
      <c r="H17" s="53" t="n">
        <f aca="false">'[6]TableC4(f)'!H$127</f>
        <v>31.969</v>
      </c>
      <c r="I17" s="53" t="n">
        <f aca="false">'[6]TableC4(f)'!I$127</f>
        <v>53.865</v>
      </c>
      <c r="J17" s="53" t="n">
        <f aca="false">'[6]TableC4(f)'!J$127</f>
        <v>79.84</v>
      </c>
      <c r="K17" s="68" t="n">
        <f aca="false">'[6]TableC4(f)'!K$127</f>
        <v>55.191</v>
      </c>
      <c r="L17" s="56"/>
      <c r="M17" s="56"/>
      <c r="N17" s="56"/>
      <c r="O17" s="56"/>
    </row>
    <row r="18" customFormat="false" ht="15.6" hidden="false" customHeight="false" outlineLevel="0" collapsed="false">
      <c r="A18" s="39" t="n">
        <v>1952</v>
      </c>
      <c r="B18" s="53" t="n">
        <f aca="false">SUM(C18:K18)</f>
        <v>257.923</v>
      </c>
      <c r="C18" s="53" t="n">
        <f aca="false">'[6]TableC4(f)'!C$142</f>
        <v>20.258</v>
      </c>
      <c r="D18" s="53" t="n">
        <f aca="false">'[6]TableC4(f)'!D$142</f>
        <v>1.612</v>
      </c>
      <c r="E18" s="53" t="n">
        <f aca="false">'[6]TableC4(f)'!E$142</f>
        <v>3.78</v>
      </c>
      <c r="F18" s="53" t="n">
        <f aca="false">'[6]TableC4(f)'!F$142</f>
        <v>5.132</v>
      </c>
      <c r="G18" s="53" t="n">
        <f aca="false">'[6]TableC4(f)'!G$142</f>
        <v>12.332</v>
      </c>
      <c r="H18" s="53" t="n">
        <f aca="false">'[6]TableC4(f)'!H$142</f>
        <v>23.6</v>
      </c>
      <c r="I18" s="53" t="n">
        <f aca="false">'[6]TableC4(f)'!I$142</f>
        <v>45.121</v>
      </c>
      <c r="J18" s="53" t="n">
        <f aca="false">'[6]TableC4(f)'!J$142</f>
        <v>80.538</v>
      </c>
      <c r="K18" s="68" t="n">
        <f aca="false">'[6]TableC4(f)'!K$142</f>
        <v>65.55</v>
      </c>
      <c r="L18" s="56"/>
      <c r="M18" s="56"/>
      <c r="N18" s="56"/>
      <c r="O18" s="56"/>
    </row>
    <row r="19" customFormat="false" ht="16.2" hidden="false" customHeight="false" outlineLevel="0" collapsed="false">
      <c r="A19" s="69" t="n">
        <v>1992</v>
      </c>
      <c r="B19" s="71" t="n">
        <f aca="false">SUM(C19:K19)</f>
        <v>250.024</v>
      </c>
      <c r="C19" s="71" t="n">
        <f aca="false">'[6]TableC4(f)'!C$182</f>
        <v>2.807</v>
      </c>
      <c r="D19" s="71" t="n">
        <f aca="false">'[6]TableC4(f)'!D$182</f>
        <v>0.993</v>
      </c>
      <c r="E19" s="71" t="n">
        <f aca="false">'[6]TableC4(f)'!E$182</f>
        <v>2.243</v>
      </c>
      <c r="F19" s="71" t="n">
        <f aca="false">'[6]TableC4(f)'!F$182</f>
        <v>3.938</v>
      </c>
      <c r="G19" s="71" t="n">
        <f aca="false">'[6]TableC4(f)'!G$182</f>
        <v>6.612</v>
      </c>
      <c r="H19" s="71" t="n">
        <f aca="false">'[6]TableC4(f)'!H$182</f>
        <v>11.195</v>
      </c>
      <c r="I19" s="71" t="n">
        <f aca="false">'[6]TableC4(f)'!I$182</f>
        <v>25.313</v>
      </c>
      <c r="J19" s="71" t="n">
        <f aca="false">'[6]TableC4(f)'!J$182</f>
        <v>47.598</v>
      </c>
      <c r="K19" s="72" t="n">
        <f aca="false">'[6]TableC4(f)'!K$182</f>
        <v>149.325</v>
      </c>
      <c r="L19" s="56"/>
      <c r="M19" s="56"/>
      <c r="N19" s="56"/>
      <c r="O19" s="56"/>
    </row>
    <row r="20" customFormat="false" ht="16.2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</row>
    <row r="21" customFormat="false" ht="15.6" hidden="false" customHeight="false" outlineLevel="0" collapsed="false">
      <c r="A21" s="2" t="s">
        <v>157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</row>
    <row r="22" customFormat="false" ht="15.6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</row>
    <row r="23" customFormat="false" ht="15.6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</row>
    <row r="24" customFormat="false" ht="15.6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</row>
    <row r="25" customFormat="false" ht="15.6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</row>
    <row r="26" customFormat="false" ht="15.6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</row>
    <row r="27" customFormat="false" ht="15.6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</row>
    <row r="28" customFormat="false" ht="15.6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</row>
    <row r="29" customFormat="false" ht="15.6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</row>
    <row r="30" customFormat="false" ht="15.6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</row>
    <row r="31" customFormat="false" ht="15.6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</row>
    <row r="32" customFormat="false" ht="15.6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</row>
    <row r="33" customFormat="false" ht="15.6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</row>
    <row r="34" customFormat="false" ht="15.6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</row>
    <row r="35" customFormat="false" ht="15.6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</row>
    <row r="36" customFormat="false" ht="15.6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</row>
    <row r="37" customFormat="false" ht="15.6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</row>
    <row r="38" customFormat="false" ht="15.6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</row>
    <row r="39" customFormat="false" ht="15.6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</row>
    <row r="40" customFormat="false" ht="15.6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</row>
    <row r="41" customFormat="false" ht="15.6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</row>
    <row r="42" customFormat="false" ht="15.6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</row>
    <row r="43" customFormat="false" ht="15.6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</row>
    <row r="44" customFormat="false" ht="15.6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</row>
    <row r="45" customFormat="false" ht="15.6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</row>
    <row r="46" customFormat="false" ht="15.6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</row>
    <row r="47" customFormat="false" ht="15.6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</row>
    <row r="48" customFormat="false" ht="15.6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</row>
    <row r="49" customFormat="false" ht="15.6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</row>
    <row r="50" customFormat="false" ht="15.6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</row>
    <row r="51" customFormat="false" ht="15.6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</row>
    <row r="52" customFormat="false" ht="15.6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</row>
    <row r="53" customFormat="false" ht="15.6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</row>
    <row r="54" customFormat="false" ht="15.6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</row>
    <row r="55" customFormat="false" ht="15.6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</row>
    <row r="56" customFormat="false" ht="15.6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</row>
    <row r="57" customFormat="false" ht="15.6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</row>
    <row r="58" customFormat="false" ht="15.6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</row>
    <row r="59" customFormat="false" ht="15.6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</row>
    <row r="60" customFormat="false" ht="15.6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</row>
    <row r="61" customFormat="false" ht="15.6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</row>
    <row r="62" customFormat="false" ht="15.6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</row>
    <row r="63" customFormat="false" ht="15.6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</row>
    <row r="64" customFormat="false" ht="15.6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</row>
    <row r="65" customFormat="false" ht="15.6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</row>
    <row r="66" customFormat="false" ht="15.6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</row>
    <row r="67" customFormat="false" ht="15.6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</row>
    <row r="68" customFormat="false" ht="15.6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</row>
    <row r="69" customFormat="false" ht="15.6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</row>
    <row r="70" customFormat="false" ht="15.6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</row>
    <row r="71" customFormat="false" ht="15.6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</row>
    <row r="72" customFormat="false" ht="15.6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</row>
    <row r="73" customFormat="false" ht="15.6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</row>
    <row r="74" customFormat="false" ht="15.6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</row>
    <row r="75" customFormat="false" ht="15.6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</row>
    <row r="76" customFormat="false" ht="15.6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</row>
    <row r="77" customFormat="false" ht="15.6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</row>
    <row r="78" customFormat="false" ht="15.6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</row>
    <row r="79" customFormat="false" ht="15.6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</row>
    <row r="80" customFormat="false" ht="15.6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</row>
    <row r="81" customFormat="false" ht="15.6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</row>
    <row r="82" customFormat="false" ht="15.6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</row>
    <row r="83" customFormat="false" ht="15.6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</row>
    <row r="84" customFormat="false" ht="15.6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</row>
    <row r="85" customFormat="false" ht="15.6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</row>
    <row r="86" customFormat="false" ht="15.6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</row>
    <row r="87" customFormat="false" ht="15.6" hidden="false" customHeight="false" outlineLevel="0" collapsed="false"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5.6" hidden="false" customHeight="false" outlineLevel="0" collapsed="false"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5.6" hidden="false" customHeight="false" outlineLevel="0" collapsed="false"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5.6" hidden="false" customHeight="false" outlineLevel="0" collapsed="false"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5.6" hidden="false" customHeight="false" outlineLevel="0" collapsed="false"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5.6" hidden="false" customHeight="false" outlineLevel="0" collapsed="false"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5.6" hidden="false" customHeight="false" outlineLevel="0" collapsed="false"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5.6" hidden="false" customHeight="false" outlineLevel="0" collapsed="false"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5.6" hidden="false" customHeight="false" outlineLevel="0" collapsed="false"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5.6" hidden="false" customHeight="false" outlineLevel="0" collapsed="false">
      <c r="C96" s="56"/>
      <c r="D96" s="56"/>
      <c r="E96" s="56"/>
      <c r="F96" s="56"/>
      <c r="G96" s="56"/>
      <c r="H96" s="56"/>
      <c r="I96" s="56"/>
      <c r="J96" s="56"/>
      <c r="K96" s="56"/>
    </row>
  </sheetData>
  <mergeCells count="2">
    <mergeCell ref="A5:K5"/>
    <mergeCell ref="A7:A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5"/>
    </sheetView>
  </sheetViews>
  <sheetFormatPr defaultColWidth="11.59375" defaultRowHeight="15.6" zeroHeight="false" outlineLevelRow="0" outlineLevelCol="0"/>
  <cols>
    <col collapsed="false" customWidth="true" hidden="false" outlineLevel="0" max="11" min="1" style="1" width="10.59"/>
    <col collapsed="false" customWidth="false" hidden="false" outlineLevel="0" max="257" min="12" style="1" width="11.59"/>
  </cols>
  <sheetData>
    <row r="1" s="15" customFormat="true" ht="15.6" hidden="false" customHeight="false" outlineLevel="0" collapsed="false"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</row>
    <row r="2" customFormat="false" ht="16.2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.9" hidden="false" customHeight="true" outlineLevel="0" collapsed="false">
      <c r="A3" s="3" t="s">
        <v>29</v>
      </c>
      <c r="B3" s="3"/>
      <c r="C3" s="3"/>
      <c r="D3" s="3"/>
      <c r="E3" s="3"/>
      <c r="F3" s="3"/>
      <c r="G3" s="3"/>
      <c r="H3" s="3"/>
      <c r="I3" s="3"/>
      <c r="J3" s="3"/>
      <c r="K3" s="3"/>
      <c r="L3" s="2"/>
      <c r="M3" s="2"/>
      <c r="N3" s="2"/>
      <c r="O3" s="2"/>
      <c r="P3" s="2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6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7"/>
      <c r="L4" s="2"/>
      <c r="M4" s="2"/>
      <c r="N4" s="2"/>
      <c r="O4" s="2"/>
      <c r="P4" s="2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6" hidden="false" customHeight="true" outlineLevel="0" collapsed="false">
      <c r="A5" s="58" t="s">
        <v>9</v>
      </c>
      <c r="B5" s="59" t="s">
        <v>1</v>
      </c>
      <c r="C5" s="59" t="s">
        <v>2</v>
      </c>
      <c r="D5" s="59" t="s">
        <v>3</v>
      </c>
      <c r="E5" s="59" t="s">
        <v>4</v>
      </c>
      <c r="F5" s="59" t="s">
        <v>5</v>
      </c>
      <c r="G5" s="59" t="s">
        <v>6</v>
      </c>
      <c r="H5" s="59" t="s">
        <v>7</v>
      </c>
      <c r="I5" s="59" t="s">
        <v>8</v>
      </c>
      <c r="J5" s="59" t="s">
        <v>30</v>
      </c>
      <c r="K5" s="60" t="s">
        <v>31</v>
      </c>
      <c r="L5" s="61"/>
      <c r="M5" s="2"/>
      <c r="N5" s="2"/>
      <c r="O5" s="2"/>
      <c r="P5" s="2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5" customFormat="true" ht="30" hidden="false" customHeight="true" outlineLevel="0" collapsed="false">
      <c r="A6" s="58"/>
      <c r="B6" s="62" t="s">
        <v>32</v>
      </c>
      <c r="C6" s="62" t="s">
        <v>33</v>
      </c>
      <c r="D6" s="63" t="s">
        <v>34</v>
      </c>
      <c r="E6" s="63" t="s">
        <v>35</v>
      </c>
      <c r="F6" s="63" t="s">
        <v>36</v>
      </c>
      <c r="G6" s="63" t="s">
        <v>37</v>
      </c>
      <c r="H6" s="63" t="s">
        <v>38</v>
      </c>
      <c r="I6" s="63" t="s">
        <v>39</v>
      </c>
      <c r="J6" s="63" t="s">
        <v>40</v>
      </c>
      <c r="K6" s="64" t="s">
        <v>41</v>
      </c>
      <c r="L6" s="2"/>
      <c r="M6" s="57"/>
      <c r="N6" s="57"/>
      <c r="O6" s="57"/>
      <c r="P6" s="57"/>
    </row>
    <row r="7" s="15" customFormat="true" ht="15.6" hidden="false" customHeight="false" outlineLevel="0" collapsed="false">
      <c r="A7" s="24" t="n">
        <v>1832</v>
      </c>
      <c r="B7" s="53" t="n">
        <f aca="false">SUM(C7:K7)</f>
        <v>938.23</v>
      </c>
      <c r="C7" s="25" t="n">
        <f aca="false">'TableC2(m)'!C10+'TableC2(f)'!C10</f>
        <v>138.134</v>
      </c>
      <c r="D7" s="25" t="n">
        <f aca="false">'TableC2(m)'!D10+'TableC2(f)'!D10</f>
        <v>144.512</v>
      </c>
      <c r="E7" s="25" t="n">
        <f aca="false">'TableC2(m)'!E10+'TableC2(f)'!E10</f>
        <v>241.441</v>
      </c>
      <c r="F7" s="25" t="n">
        <f aca="false">'TableC2(m)'!F10+'TableC2(f)'!F10</f>
        <v>183.256</v>
      </c>
      <c r="G7" s="25" t="n">
        <f aca="false">'TableC2(m)'!G10+'TableC2(f)'!G10</f>
        <v>113.437</v>
      </c>
      <c r="H7" s="25" t="n">
        <f aca="false">'TableC2(m)'!H10+'TableC2(f)'!H10</f>
        <v>60.477</v>
      </c>
      <c r="I7" s="25" t="n">
        <f aca="false">'TableC2(m)'!I10+'TableC2(f)'!I10</f>
        <v>36.926</v>
      </c>
      <c r="J7" s="25" t="n">
        <f aca="false">'TableC2(m)'!J10+'TableC2(f)'!J10</f>
        <v>16.787</v>
      </c>
      <c r="K7" s="65" t="n">
        <f aca="false">'TableC2(m)'!K10+'TableC2(f)'!K10</f>
        <v>3.26</v>
      </c>
      <c r="L7" s="2"/>
      <c r="M7" s="57"/>
      <c r="N7" s="57"/>
      <c r="O7" s="57"/>
      <c r="P7" s="57"/>
    </row>
    <row r="8" s="15" customFormat="true" ht="15.6" hidden="false" customHeight="false" outlineLevel="0" collapsed="false">
      <c r="A8" s="32" t="n">
        <v>1872</v>
      </c>
      <c r="B8" s="53" t="n">
        <f aca="false">SUM(C8:K8)</f>
        <v>1848.2</v>
      </c>
      <c r="C8" s="25" t="n">
        <f aca="false">'TableC2(m)'!C11+'TableC2(f)'!C11</f>
        <v>241.785</v>
      </c>
      <c r="D8" s="25" t="n">
        <f aca="false">'TableC2(m)'!D11+'TableC2(f)'!D11</f>
        <v>260.57</v>
      </c>
      <c r="E8" s="25" t="n">
        <f aca="false">'TableC2(m)'!E11+'TableC2(f)'!E11</f>
        <v>400.055</v>
      </c>
      <c r="F8" s="25" t="n">
        <f aca="false">'TableC2(m)'!F11+'TableC2(f)'!F11</f>
        <v>357.922</v>
      </c>
      <c r="G8" s="25" t="n">
        <f aca="false">'TableC2(m)'!G11+'TableC2(f)'!G11</f>
        <v>278.311</v>
      </c>
      <c r="H8" s="25" t="n">
        <f aca="false">'TableC2(m)'!H11+'TableC2(f)'!H11</f>
        <v>174.164</v>
      </c>
      <c r="I8" s="25" t="n">
        <f aca="false">'TableC2(m)'!I11+'TableC2(f)'!I11</f>
        <v>91.158</v>
      </c>
      <c r="J8" s="25" t="n">
        <f aca="false">'TableC2(m)'!J11+'TableC2(f)'!J11</f>
        <v>37.699</v>
      </c>
      <c r="K8" s="66" t="n">
        <f aca="false">'TableC2(m)'!K11+'TableC2(f)'!K11</f>
        <v>6.536</v>
      </c>
      <c r="L8" s="2"/>
      <c r="M8" s="57"/>
      <c r="N8" s="57"/>
      <c r="O8" s="57"/>
      <c r="P8" s="57"/>
    </row>
    <row r="9" s="15" customFormat="true" ht="15.6" hidden="false" customHeight="false" outlineLevel="0" collapsed="false">
      <c r="A9" s="32" t="n">
        <v>1882</v>
      </c>
      <c r="B9" s="53" t="n">
        <v>2269</v>
      </c>
      <c r="C9" s="25" t="n">
        <f aca="false">'TableC2(m)'!C12+'TableC2(f)'!C12</f>
        <v>296.834847419111</v>
      </c>
      <c r="D9" s="25" t="n">
        <f aca="false">'TableC2(m)'!D12+'TableC2(f)'!D12</f>
        <v>319.896834758143</v>
      </c>
      <c r="E9" s="25" t="n">
        <f aca="false">'TableC2(m)'!E12+'TableC2(f)'!E12</f>
        <v>491.139917216751</v>
      </c>
      <c r="F9" s="25" t="n">
        <f aca="false">'TableC2(m)'!F12+'TableC2(f)'!F12</f>
        <v>439.414034195433</v>
      </c>
      <c r="G9" s="25" t="n">
        <f aca="false">'TableC2(m)'!G12+'TableC2(f)'!G12</f>
        <v>341.677123146846</v>
      </c>
      <c r="H9" s="25" t="n">
        <f aca="false">'TableC2(m)'!H12+'TableC2(f)'!H12</f>
        <v>213.817831403528</v>
      </c>
      <c r="I9" s="25" t="n">
        <f aca="false">'TableC2(m)'!I12+'TableC2(f)'!I12</f>
        <v>111.912943404393</v>
      </c>
      <c r="J9" s="25" t="n">
        <f aca="false">'TableC2(m)'!J12+'TableC2(f)'!J12</f>
        <v>46.282345525376</v>
      </c>
      <c r="K9" s="66" t="n">
        <f aca="false">'TableC2(m)'!K12+'TableC2(f)'!K12</f>
        <v>8.02412293041879</v>
      </c>
      <c r="L9" s="2"/>
      <c r="M9" s="57"/>
      <c r="N9" s="57"/>
      <c r="O9" s="57"/>
      <c r="P9" s="57"/>
    </row>
    <row r="10" customFormat="false" ht="15.6" hidden="false" customHeight="false" outlineLevel="0" collapsed="false">
      <c r="A10" s="37" t="n">
        <v>1912</v>
      </c>
      <c r="B10" s="53" t="n">
        <f aca="false">SUM(C10:K10)</f>
        <v>2837.948</v>
      </c>
      <c r="C10" s="25" t="n">
        <f aca="false">'TableC2(m)'!C13+'TableC2(f)'!C13</f>
        <v>327.401</v>
      </c>
      <c r="D10" s="25" t="n">
        <f aca="false">'TableC2(m)'!D13+'TableC2(f)'!D13</f>
        <v>393.141</v>
      </c>
      <c r="E10" s="25" t="n">
        <f aca="false">'TableC2(m)'!E13+'TableC2(f)'!E13</f>
        <v>631.502</v>
      </c>
      <c r="F10" s="25" t="n">
        <f aca="false">'TableC2(m)'!F13+'TableC2(f)'!F13</f>
        <v>571.013</v>
      </c>
      <c r="G10" s="25" t="n">
        <f aca="false">'TableC2(m)'!G13+'TableC2(f)'!G13</f>
        <v>416.77</v>
      </c>
      <c r="H10" s="25" t="n">
        <f aca="false">'TableC2(m)'!H13+'TableC2(f)'!H13</f>
        <v>273.501</v>
      </c>
      <c r="I10" s="25" t="n">
        <f aca="false">'TableC2(m)'!I13+'TableC2(f)'!I13</f>
        <v>147.846</v>
      </c>
      <c r="J10" s="25" t="n">
        <f aca="false">'TableC2(m)'!J13+'TableC2(f)'!J13</f>
        <v>62.871</v>
      </c>
      <c r="K10" s="66" t="n">
        <f aca="false">'TableC2(m)'!K13+'TableC2(f)'!K13</f>
        <v>13.903</v>
      </c>
      <c r="L10" s="2"/>
      <c r="M10" s="56"/>
      <c r="N10" s="56"/>
      <c r="O10" s="56"/>
      <c r="P10" s="56"/>
    </row>
    <row r="11" customFormat="false" ht="15.6" hidden="false" customHeight="false" outlineLevel="0" collapsed="false">
      <c r="A11" s="37" t="n">
        <v>1922</v>
      </c>
      <c r="B11" s="53" t="n">
        <f aca="false">SUM(C11:K11)</f>
        <v>2840.998</v>
      </c>
      <c r="C11" s="25" t="n">
        <f aca="false">'TableC2(m)'!C14+'TableC2(f)'!C14</f>
        <v>262.936</v>
      </c>
      <c r="D11" s="25" t="n">
        <f aca="false">'TableC2(m)'!D14+'TableC2(f)'!D14</f>
        <v>389.926</v>
      </c>
      <c r="E11" s="25" t="n">
        <f aca="false">'TableC2(m)'!E14+'TableC2(f)'!E14</f>
        <v>568.821</v>
      </c>
      <c r="F11" s="25" t="n">
        <f aca="false">'TableC2(m)'!F14+'TableC2(f)'!F14</f>
        <v>580.389</v>
      </c>
      <c r="G11" s="25" t="n">
        <f aca="false">'TableC2(m)'!G14+'TableC2(f)'!G14</f>
        <v>465.974</v>
      </c>
      <c r="H11" s="25" t="n">
        <f aca="false">'TableC2(m)'!H14+'TableC2(f)'!H14</f>
        <v>309.676</v>
      </c>
      <c r="I11" s="25" t="n">
        <f aca="false">'TableC2(m)'!I14+'TableC2(f)'!I14</f>
        <v>176.235</v>
      </c>
      <c r="J11" s="25" t="n">
        <f aca="false">'TableC2(m)'!J14+'TableC2(f)'!J14</f>
        <v>71.427</v>
      </c>
      <c r="K11" s="66" t="n">
        <f aca="false">'TableC2(m)'!K14+'TableC2(f)'!K14</f>
        <v>15.614</v>
      </c>
      <c r="L11" s="56"/>
      <c r="M11" s="56"/>
      <c r="N11" s="56"/>
      <c r="O11" s="56"/>
      <c r="P11" s="56"/>
    </row>
    <row r="12" customFormat="false" ht="15.6" hidden="false" customHeight="false" outlineLevel="0" collapsed="false">
      <c r="A12" s="37" t="n">
        <v>1927</v>
      </c>
      <c r="B12" s="53" t="n">
        <f aca="false">SUM(C12:K12)</f>
        <v>2800.61</v>
      </c>
      <c r="C12" s="25" t="n">
        <f aca="false">'TableC2(m)'!C15+'TableC2(f)'!C15</f>
        <v>265.146</v>
      </c>
      <c r="D12" s="25" t="n">
        <f aca="false">'TableC2(m)'!D15+'TableC2(f)'!D15</f>
        <v>352.454</v>
      </c>
      <c r="E12" s="25" t="n">
        <f aca="false">'TableC2(m)'!E15+'TableC2(f)'!E15</f>
        <v>606.202</v>
      </c>
      <c r="F12" s="25" t="n">
        <f aca="false">'TableC2(m)'!F15+'TableC2(f)'!F15</f>
        <v>546.225</v>
      </c>
      <c r="G12" s="25" t="n">
        <f aca="false">'TableC2(m)'!G15+'TableC2(f)'!G15</f>
        <v>452.242</v>
      </c>
      <c r="H12" s="25" t="n">
        <f aca="false">'TableC2(m)'!H15+'TableC2(f)'!H15</f>
        <v>309.814</v>
      </c>
      <c r="I12" s="25" t="n">
        <f aca="false">'TableC2(m)'!I15+'TableC2(f)'!I15</f>
        <v>178.668</v>
      </c>
      <c r="J12" s="25" t="n">
        <f aca="false">'TableC2(m)'!J15+'TableC2(f)'!J15</f>
        <v>73.188</v>
      </c>
      <c r="K12" s="66" t="n">
        <f aca="false">'TableC2(m)'!K15+'TableC2(f)'!K15</f>
        <v>16.671</v>
      </c>
      <c r="L12" s="56"/>
      <c r="M12" s="56"/>
      <c r="N12" s="56"/>
      <c r="O12" s="56"/>
      <c r="P12" s="56"/>
    </row>
    <row r="13" customFormat="false" ht="15.6" hidden="false" customHeight="false" outlineLevel="0" collapsed="false">
      <c r="A13" s="37" t="n">
        <v>1932</v>
      </c>
      <c r="B13" s="53" t="n">
        <f aca="false">SUM(C13:K13)</f>
        <v>2781.558</v>
      </c>
      <c r="C13" s="25" t="n">
        <f aca="false">'TableC2(m)'!C16+'TableC2(f)'!C16</f>
        <v>289.959</v>
      </c>
      <c r="D13" s="25" t="n">
        <f aca="false">'TableC2(m)'!D16+'TableC2(f)'!D16</f>
        <v>288.344</v>
      </c>
      <c r="E13" s="25" t="n">
        <f aca="false">'TableC2(m)'!E16+'TableC2(f)'!E16</f>
        <v>583.306</v>
      </c>
      <c r="F13" s="25" t="n">
        <f aca="false">'TableC2(m)'!F16+'TableC2(f)'!F16</f>
        <v>549.755</v>
      </c>
      <c r="G13" s="25" t="n">
        <f aca="false">'TableC2(m)'!G16+'TableC2(f)'!G16</f>
        <v>451.955</v>
      </c>
      <c r="H13" s="25" t="n">
        <f aca="false">'TableC2(m)'!H16+'TableC2(f)'!H16</f>
        <v>328.745</v>
      </c>
      <c r="I13" s="25" t="n">
        <f aca="false">'TableC2(m)'!I16+'TableC2(f)'!I16</f>
        <v>189.699</v>
      </c>
      <c r="J13" s="25" t="n">
        <f aca="false">'TableC2(m)'!J16+'TableC2(f)'!J16</f>
        <v>82.041</v>
      </c>
      <c r="K13" s="66" t="n">
        <f aca="false">'TableC2(m)'!K16+'TableC2(f)'!K16</f>
        <v>17.754</v>
      </c>
      <c r="L13" s="56"/>
      <c r="M13" s="56"/>
      <c r="N13" s="56"/>
      <c r="O13" s="56"/>
      <c r="P13" s="56"/>
    </row>
    <row r="14" customFormat="false" ht="15.6" hidden="false" customHeight="false" outlineLevel="0" collapsed="false">
      <c r="A14" s="37" t="n">
        <v>1937</v>
      </c>
      <c r="B14" s="53" t="n">
        <f aca="false">SUM(C14:K14)</f>
        <v>2767.629</v>
      </c>
      <c r="C14" s="25" t="n">
        <f aca="false">'TableC2(m)'!C17+'TableC2(f)'!C17</f>
        <v>277.009</v>
      </c>
      <c r="D14" s="25" t="n">
        <f aca="false">'TableC2(m)'!D17+'TableC2(f)'!D17</f>
        <v>286.973</v>
      </c>
      <c r="E14" s="25" t="n">
        <f aca="false">'TableC2(m)'!E17+'TableC2(f)'!E17</f>
        <v>508.953</v>
      </c>
      <c r="F14" s="25" t="n">
        <f aca="false">'TableC2(m)'!F17+'TableC2(f)'!F17</f>
        <v>579.935</v>
      </c>
      <c r="G14" s="25" t="n">
        <f aca="false">'TableC2(m)'!G17+'TableC2(f)'!G17</f>
        <v>454.107</v>
      </c>
      <c r="H14" s="25" t="n">
        <f aca="false">'TableC2(m)'!H17+'TableC2(f)'!H17</f>
        <v>342.635</v>
      </c>
      <c r="I14" s="25" t="n">
        <f aca="false">'TableC2(m)'!I17+'TableC2(f)'!I17</f>
        <v>204.189</v>
      </c>
      <c r="J14" s="25" t="n">
        <f aca="false">'TableC2(m)'!J17+'TableC2(f)'!J17</f>
        <v>93.044</v>
      </c>
      <c r="K14" s="66" t="n">
        <f aca="false">'TableC2(m)'!K17+'TableC2(f)'!K17</f>
        <v>20.784</v>
      </c>
      <c r="L14" s="56"/>
      <c r="M14" s="56"/>
      <c r="N14" s="56"/>
      <c r="O14" s="56"/>
      <c r="P14" s="56"/>
    </row>
    <row r="15" customFormat="false" ht="15.6" hidden="false" customHeight="false" outlineLevel="0" collapsed="false">
      <c r="A15" s="39" t="n">
        <v>1952</v>
      </c>
      <c r="B15" s="67" t="n">
        <v>2850.589</v>
      </c>
      <c r="D15" s="53"/>
      <c r="E15" s="53"/>
      <c r="F15" s="53"/>
      <c r="G15" s="53"/>
      <c r="H15" s="53"/>
      <c r="I15" s="53"/>
      <c r="J15" s="53"/>
      <c r="K15" s="68"/>
      <c r="L15" s="56"/>
      <c r="M15" s="56"/>
      <c r="N15" s="56"/>
      <c r="O15" s="56"/>
      <c r="P15" s="56"/>
    </row>
    <row r="16" customFormat="false" ht="16.2" hidden="false" customHeight="false" outlineLevel="0" collapsed="false">
      <c r="A16" s="69" t="n">
        <v>1992</v>
      </c>
      <c r="B16" s="70" t="n">
        <v>2126.451</v>
      </c>
      <c r="C16" s="71"/>
      <c r="D16" s="71"/>
      <c r="E16" s="71"/>
      <c r="F16" s="71"/>
      <c r="G16" s="71"/>
      <c r="H16" s="71"/>
      <c r="I16" s="71"/>
      <c r="J16" s="71"/>
      <c r="K16" s="72"/>
      <c r="L16" s="56"/>
      <c r="M16" s="56"/>
      <c r="N16" s="56"/>
      <c r="O16" s="56"/>
      <c r="P16" s="56"/>
    </row>
    <row r="17" customFormat="false" ht="16.2" hidden="false" customHeight="false" outlineLevel="0" collapsed="false">
      <c r="A17" s="73" t="s">
        <v>42</v>
      </c>
      <c r="B17" s="74"/>
      <c r="C17" s="74"/>
      <c r="D17" s="74"/>
      <c r="E17" s="74"/>
      <c r="F17" s="74"/>
      <c r="G17" s="74"/>
      <c r="H17" s="74"/>
      <c r="I17" s="74"/>
      <c r="J17" s="74"/>
      <c r="K17" s="75"/>
      <c r="M17" s="56"/>
      <c r="N17" s="56"/>
      <c r="O17" s="56"/>
      <c r="P17" s="56"/>
    </row>
    <row r="18" customFormat="false" ht="15.6" hidden="false" customHeight="false" outlineLevel="0" collapsed="false">
      <c r="A18" s="76" t="s">
        <v>43</v>
      </c>
      <c r="B18" s="77"/>
      <c r="C18" s="77"/>
      <c r="D18" s="77"/>
      <c r="E18" s="77"/>
      <c r="F18" s="77"/>
      <c r="G18" s="77"/>
      <c r="H18" s="77"/>
      <c r="I18" s="77"/>
      <c r="J18" s="77"/>
      <c r="K18" s="78"/>
      <c r="M18" s="56"/>
      <c r="N18" s="56"/>
      <c r="O18" s="56"/>
      <c r="P18" s="56"/>
    </row>
    <row r="19" customFormat="false" ht="15.6" hidden="false" customHeight="false" outlineLevel="0" collapsed="false">
      <c r="A19" s="76" t="s">
        <v>44</v>
      </c>
      <c r="B19" s="77"/>
      <c r="C19" s="77"/>
      <c r="D19" s="77"/>
      <c r="E19" s="77"/>
      <c r="F19" s="77"/>
      <c r="G19" s="77"/>
      <c r="H19" s="77"/>
      <c r="I19" s="77"/>
      <c r="J19" s="77"/>
      <c r="K19" s="78"/>
      <c r="M19" s="56"/>
      <c r="N19" s="56"/>
      <c r="O19" s="56"/>
      <c r="P19" s="56"/>
    </row>
    <row r="20" customFormat="false" ht="15.6" hidden="false" customHeight="false" outlineLevel="0" collapsed="false">
      <c r="A20" s="8" t="s">
        <v>45</v>
      </c>
      <c r="B20" s="77"/>
      <c r="C20" s="77"/>
      <c r="D20" s="77"/>
      <c r="E20" s="77"/>
      <c r="F20" s="77"/>
      <c r="G20" s="77"/>
      <c r="H20" s="77"/>
      <c r="I20" s="77"/>
      <c r="J20" s="77"/>
      <c r="K20" s="78"/>
      <c r="M20" s="56"/>
      <c r="N20" s="56"/>
      <c r="O20" s="56"/>
      <c r="P20" s="56"/>
    </row>
    <row r="21" customFormat="false" ht="15.6" hidden="false" customHeight="false" outlineLevel="0" collapsed="false">
      <c r="A21" s="76" t="s">
        <v>46</v>
      </c>
      <c r="B21" s="77"/>
      <c r="C21" s="77"/>
      <c r="D21" s="77"/>
      <c r="E21" s="77"/>
      <c r="F21" s="77"/>
      <c r="G21" s="77"/>
      <c r="H21" s="77"/>
      <c r="I21" s="77"/>
      <c r="J21" s="77"/>
      <c r="K21" s="78"/>
      <c r="M21" s="56"/>
      <c r="N21" s="56"/>
    </row>
    <row r="22" customFormat="false" ht="15.6" hidden="false" customHeight="false" outlineLevel="0" collapsed="false">
      <c r="A22" s="76" t="s">
        <v>47</v>
      </c>
      <c r="B22" s="77"/>
      <c r="C22" s="77"/>
      <c r="D22" s="77"/>
      <c r="E22" s="77"/>
      <c r="F22" s="77"/>
      <c r="G22" s="77"/>
      <c r="H22" s="77"/>
      <c r="I22" s="77"/>
      <c r="J22" s="77"/>
      <c r="K22" s="78"/>
      <c r="M22" s="56"/>
      <c r="N22" s="56"/>
    </row>
    <row r="23" customFormat="false" ht="15.6" hidden="false" customHeight="false" outlineLevel="0" collapsed="false">
      <c r="A23" s="76" t="s">
        <v>48</v>
      </c>
      <c r="B23" s="77"/>
      <c r="C23" s="77"/>
      <c r="D23" s="77"/>
      <c r="E23" s="77"/>
      <c r="F23" s="77"/>
      <c r="G23" s="77"/>
      <c r="H23" s="77"/>
      <c r="I23" s="77"/>
      <c r="J23" s="77"/>
      <c r="K23" s="78"/>
      <c r="M23" s="56"/>
      <c r="N23" s="56"/>
    </row>
    <row r="24" customFormat="false" ht="15.6" hidden="false" customHeight="false" outlineLevel="0" collapsed="false">
      <c r="A24" s="76" t="s">
        <v>49</v>
      </c>
      <c r="B24" s="77"/>
      <c r="C24" s="77"/>
      <c r="D24" s="77"/>
      <c r="E24" s="77"/>
      <c r="F24" s="77"/>
      <c r="G24" s="77"/>
      <c r="H24" s="77"/>
      <c r="I24" s="77"/>
      <c r="J24" s="77"/>
      <c r="K24" s="78"/>
      <c r="M24" s="56"/>
      <c r="N24" s="56"/>
    </row>
    <row r="25" customFormat="false" ht="16.2" hidden="false" customHeight="false" outlineLevel="0" collapsed="false">
      <c r="A25" s="79" t="s">
        <v>50</v>
      </c>
      <c r="B25" s="80"/>
      <c r="C25" s="80"/>
      <c r="D25" s="80"/>
      <c r="E25" s="80"/>
      <c r="F25" s="80"/>
      <c r="G25" s="80"/>
      <c r="H25" s="80"/>
      <c r="I25" s="80"/>
      <c r="J25" s="80"/>
      <c r="K25" s="81"/>
      <c r="M25" s="56"/>
      <c r="N25" s="56"/>
    </row>
    <row r="26" customFormat="false" ht="16.2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M26" s="56"/>
      <c r="N26" s="56"/>
    </row>
    <row r="27" customFormat="false" ht="15.6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M27" s="56"/>
      <c r="N27" s="56"/>
    </row>
    <row r="28" customFormat="false" ht="15.6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M28" s="56"/>
      <c r="N28" s="56"/>
    </row>
    <row r="29" customFormat="false" ht="15.6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M29" s="56"/>
      <c r="N29" s="56"/>
    </row>
    <row r="30" customFormat="false" ht="15.6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M30" s="56"/>
      <c r="N30" s="56"/>
    </row>
    <row r="31" customFormat="false" ht="15.6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M31" s="56"/>
      <c r="N31" s="56"/>
    </row>
    <row r="32" customFormat="false" ht="15.6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M32" s="56"/>
      <c r="N32" s="56"/>
    </row>
    <row r="33" customFormat="false" ht="15.6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M33" s="56"/>
      <c r="N33" s="56"/>
    </row>
    <row r="34" customFormat="false" ht="15.6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M34" s="56"/>
      <c r="N34" s="56"/>
    </row>
    <row r="35" customFormat="false" ht="15.6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M35" s="56"/>
      <c r="N35" s="56"/>
    </row>
    <row r="36" customFormat="false" ht="15.6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M36" s="56"/>
      <c r="N36" s="56"/>
    </row>
    <row r="37" customFormat="false" ht="15.6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M37" s="56"/>
      <c r="N37" s="56"/>
    </row>
    <row r="38" customFormat="false" ht="15.6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M38" s="56"/>
      <c r="N38" s="56"/>
    </row>
    <row r="39" customFormat="false" ht="15.6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M39" s="56"/>
      <c r="N39" s="56"/>
    </row>
    <row r="40" customFormat="false" ht="15.6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M40" s="56"/>
      <c r="N40" s="56"/>
    </row>
    <row r="41" customFormat="false" ht="15.6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M41" s="56"/>
      <c r="N41" s="56"/>
    </row>
    <row r="42" customFormat="false" ht="15.6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M42" s="56"/>
      <c r="N42" s="56"/>
    </row>
    <row r="43" customFormat="false" ht="15.6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M43" s="56"/>
      <c r="N43" s="56"/>
    </row>
    <row r="44" customFormat="false" ht="15.6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M44" s="56"/>
      <c r="N44" s="56"/>
    </row>
    <row r="45" customFormat="false" ht="15.6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M45" s="56"/>
      <c r="N45" s="56"/>
    </row>
    <row r="46" customFormat="false" ht="15.6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M46" s="56"/>
      <c r="N46" s="56"/>
    </row>
    <row r="47" customFormat="false" ht="15.6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M47" s="56"/>
      <c r="N47" s="56"/>
    </row>
    <row r="48" customFormat="false" ht="15.6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M48" s="56"/>
      <c r="N48" s="56"/>
    </row>
    <row r="49" customFormat="false" ht="15.6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M49" s="56"/>
      <c r="N49" s="56"/>
    </row>
    <row r="50" customFormat="false" ht="15.6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M50" s="56"/>
      <c r="N50" s="56"/>
    </row>
    <row r="51" customFormat="false" ht="15.6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M51" s="56"/>
      <c r="N51" s="56"/>
    </row>
    <row r="52" customFormat="false" ht="15.6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M52" s="56"/>
      <c r="N52" s="56"/>
    </row>
    <row r="53" customFormat="false" ht="15.6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M53" s="56"/>
      <c r="N53" s="56"/>
    </row>
    <row r="54" customFormat="false" ht="15.6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M54" s="56"/>
      <c r="N54" s="56"/>
    </row>
    <row r="55" customFormat="false" ht="15.6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M55" s="56"/>
      <c r="N55" s="56"/>
    </row>
    <row r="56" customFormat="false" ht="15.6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M56" s="56"/>
      <c r="N56" s="56"/>
    </row>
    <row r="57" customFormat="false" ht="15.6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M57" s="56"/>
      <c r="N57" s="56"/>
    </row>
    <row r="58" customFormat="false" ht="15.6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M58" s="56"/>
      <c r="N58" s="56"/>
    </row>
    <row r="59" customFormat="false" ht="15.6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M59" s="56"/>
      <c r="N59" s="56"/>
    </row>
    <row r="60" customFormat="false" ht="15.6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M60" s="56"/>
      <c r="N60" s="56"/>
    </row>
    <row r="61" customFormat="false" ht="15.6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M61" s="56"/>
      <c r="N61" s="56"/>
    </row>
    <row r="62" customFormat="false" ht="15.6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M62" s="56"/>
      <c r="N62" s="56"/>
    </row>
    <row r="63" customFormat="false" ht="15.6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M63" s="56"/>
      <c r="N63" s="56"/>
    </row>
    <row r="64" customFormat="false" ht="15.6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M64" s="56"/>
      <c r="N64" s="56"/>
    </row>
    <row r="65" customFormat="false" ht="15.6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M65" s="56"/>
      <c r="N65" s="56"/>
    </row>
    <row r="66" customFormat="false" ht="15.6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M66" s="56"/>
      <c r="N66" s="56"/>
    </row>
    <row r="67" customFormat="false" ht="15.6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M67" s="56"/>
      <c r="N67" s="56"/>
    </row>
    <row r="68" customFormat="false" ht="15.6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M68" s="56"/>
      <c r="N68" s="56"/>
    </row>
    <row r="69" customFormat="false" ht="15.6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M69" s="56"/>
      <c r="N69" s="56"/>
    </row>
    <row r="70" customFormat="false" ht="15.6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M70" s="56"/>
      <c r="N70" s="56"/>
    </row>
    <row r="71" customFormat="false" ht="15.6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M71" s="56"/>
      <c r="N71" s="56"/>
    </row>
    <row r="72" customFormat="false" ht="15.6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M72" s="56"/>
      <c r="N72" s="56"/>
    </row>
    <row r="73" customFormat="false" ht="15.6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M73" s="56"/>
      <c r="N73" s="56"/>
    </row>
    <row r="74" customFormat="false" ht="15.6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M74" s="56"/>
      <c r="N74" s="56"/>
    </row>
    <row r="75" customFormat="false" ht="15.6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M75" s="56"/>
      <c r="N75" s="56"/>
    </row>
    <row r="76" customFormat="false" ht="15.6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M76" s="56"/>
      <c r="N76" s="56"/>
    </row>
    <row r="77" customFormat="false" ht="15.6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M77" s="56"/>
      <c r="N77" s="56"/>
    </row>
    <row r="78" customFormat="false" ht="15.6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M78" s="56"/>
      <c r="N78" s="56"/>
    </row>
    <row r="79" customFormat="false" ht="15.6" hidden="false" customHeight="false" outlineLevel="0" collapsed="false"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5.6" hidden="false" customHeight="false" outlineLevel="0" collapsed="false"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5.6" hidden="false" customHeight="false" outlineLevel="0" collapsed="false"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5.6" hidden="false" customHeight="false" outlineLevel="0" collapsed="false"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5.6" hidden="false" customHeight="false" outlineLevel="0" collapsed="false"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5.6" hidden="false" customHeight="false" outlineLevel="0" collapsed="false"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5.6" hidden="false" customHeight="false" outlineLevel="0" collapsed="false"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5.6" hidden="false" customHeight="false" outlineLevel="0" collapsed="false"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5.6" hidden="false" customHeight="false" outlineLevel="0" collapsed="false"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5.6" hidden="false" customHeight="false" outlineLevel="0" collapsed="false">
      <c r="C88" s="56"/>
      <c r="D88" s="56"/>
      <c r="E88" s="56"/>
      <c r="F88" s="56"/>
      <c r="G88" s="56"/>
      <c r="H88" s="56"/>
      <c r="I88" s="56"/>
      <c r="J88" s="56"/>
      <c r="K88" s="56"/>
    </row>
  </sheetData>
  <mergeCells count="2">
    <mergeCell ref="A3:K3"/>
    <mergeCell ref="A5:A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17"/>
    </sheetView>
  </sheetViews>
  <sheetFormatPr defaultColWidth="11.59375" defaultRowHeight="15.6" zeroHeight="false" outlineLevelRow="0" outlineLevelCol="0"/>
  <cols>
    <col collapsed="false" customWidth="true" hidden="false" outlineLevel="0" max="11" min="1" style="1" width="10.59"/>
    <col collapsed="false" customWidth="false" hidden="false" outlineLevel="0" max="257" min="12" style="1" width="11.59"/>
  </cols>
  <sheetData>
    <row r="1" s="15" customFormat="true" ht="15.6" hidden="false" customHeight="fals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</row>
    <row r="2" customFormat="false" ht="16.2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.9" hidden="false" customHeight="true" outlineLevel="0" collapsed="false">
      <c r="A3" s="3" t="s">
        <v>51</v>
      </c>
      <c r="B3" s="3"/>
      <c r="C3" s="3"/>
      <c r="D3" s="3"/>
      <c r="E3" s="3"/>
      <c r="F3" s="3"/>
      <c r="G3" s="3"/>
      <c r="H3" s="3"/>
      <c r="I3" s="3"/>
      <c r="J3" s="3"/>
      <c r="K3" s="3"/>
      <c r="L3" s="2"/>
      <c r="M3" s="2"/>
      <c r="N3" s="2"/>
      <c r="O3" s="2"/>
      <c r="P3" s="2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6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7"/>
      <c r="L4" s="2"/>
      <c r="M4" s="2"/>
      <c r="N4" s="2"/>
      <c r="O4" s="2"/>
      <c r="P4" s="2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6" hidden="false" customHeight="true" outlineLevel="0" collapsed="false">
      <c r="A5" s="58" t="s">
        <v>9</v>
      </c>
      <c r="B5" s="59" t="s">
        <v>1</v>
      </c>
      <c r="C5" s="59" t="s">
        <v>2</v>
      </c>
      <c r="D5" s="59" t="s">
        <v>3</v>
      </c>
      <c r="E5" s="59" t="s">
        <v>4</v>
      </c>
      <c r="F5" s="59" t="s">
        <v>5</v>
      </c>
      <c r="G5" s="59" t="s">
        <v>6</v>
      </c>
      <c r="H5" s="59" t="s">
        <v>7</v>
      </c>
      <c r="I5" s="59" t="s">
        <v>8</v>
      </c>
      <c r="J5" s="59" t="s">
        <v>30</v>
      </c>
      <c r="K5" s="60" t="s">
        <v>31</v>
      </c>
      <c r="L5" s="61"/>
      <c r="M5" s="2"/>
      <c r="N5" s="2"/>
      <c r="O5" s="2"/>
      <c r="P5" s="2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5" customFormat="true" ht="30" hidden="false" customHeight="true" outlineLevel="0" collapsed="false">
      <c r="A6" s="58"/>
      <c r="B6" s="62" t="s">
        <v>32</v>
      </c>
      <c r="C6" s="62" t="s">
        <v>33</v>
      </c>
      <c r="D6" s="63" t="s">
        <v>34</v>
      </c>
      <c r="E6" s="63" t="s">
        <v>35</v>
      </c>
      <c r="F6" s="63" t="s">
        <v>36</v>
      </c>
      <c r="G6" s="63" t="s">
        <v>37</v>
      </c>
      <c r="H6" s="63" t="s">
        <v>38</v>
      </c>
      <c r="I6" s="63" t="s">
        <v>39</v>
      </c>
      <c r="J6" s="63" t="s">
        <v>40</v>
      </c>
      <c r="K6" s="64" t="s">
        <v>41</v>
      </c>
      <c r="L6" s="2"/>
      <c r="M6" s="57"/>
      <c r="N6" s="57"/>
      <c r="O6" s="57"/>
      <c r="P6" s="57"/>
    </row>
    <row r="7" s="15" customFormat="true" ht="15.6" hidden="false" customHeight="false" outlineLevel="0" collapsed="false">
      <c r="A7" s="24" t="n">
        <v>1832</v>
      </c>
      <c r="B7" s="53" t="n">
        <f aca="false">'TableC3(m)'!B10+'TableC3(f)'!B10</f>
        <v>32695.574</v>
      </c>
      <c r="C7" s="53" t="n">
        <f aca="false">'TableC3(m)'!C10+'TableC3(f)'!C10</f>
        <v>7035.628</v>
      </c>
      <c r="D7" s="53" t="n">
        <f aca="false">'TableC3(m)'!D10+'TableC3(f)'!D10</f>
        <v>5890.072</v>
      </c>
      <c r="E7" s="53" t="n">
        <f aca="false">'TableC3(m)'!E10+'TableC3(f)'!E10</f>
        <v>5342.597</v>
      </c>
      <c r="F7" s="53" t="n">
        <f aca="false">'TableC3(m)'!F10+'TableC3(f)'!F10</f>
        <v>4676.068</v>
      </c>
      <c r="G7" s="53" t="n">
        <f aca="false">'TableC3(m)'!G10+'TableC3(f)'!G10</f>
        <v>3786.28</v>
      </c>
      <c r="H7" s="53" t="n">
        <f aca="false">'TableC3(m)'!H10+'TableC3(f)'!H10</f>
        <v>2863.571</v>
      </c>
      <c r="I7" s="53" t="n">
        <f aca="false">'TableC3(m)'!I10+'TableC3(f)'!I10</f>
        <v>1906.555</v>
      </c>
      <c r="J7" s="53" t="n">
        <f aca="false">'TableC3(m)'!J10+'TableC3(f)'!J10</f>
        <v>969.227</v>
      </c>
      <c r="K7" s="68" t="n">
        <f aca="false">'TableC3(m)'!K10+'TableC3(f)'!K10</f>
        <v>225.576</v>
      </c>
      <c r="L7" s="2"/>
      <c r="M7" s="57"/>
      <c r="N7" s="57"/>
      <c r="O7" s="57"/>
      <c r="P7" s="57"/>
    </row>
    <row r="8" s="15" customFormat="true" ht="15.6" hidden="false" customHeight="false" outlineLevel="0" collapsed="false">
      <c r="A8" s="32" t="n">
        <v>1872</v>
      </c>
      <c r="B8" s="53" t="n">
        <f aca="false">'TableC3(m)'!B11+'TableC3(f)'!B11</f>
        <v>36376.077</v>
      </c>
      <c r="C8" s="53" t="n">
        <f aca="false">'TableC3(m)'!C11+'TableC3(f)'!C11</f>
        <v>7070.205</v>
      </c>
      <c r="D8" s="53" t="n">
        <f aca="false">'TableC3(m)'!D11+'TableC3(f)'!D11</f>
        <v>6173.844</v>
      </c>
      <c r="E8" s="53" t="n">
        <f aca="false">'TableC3(m)'!E11+'TableC3(f)'!E11</f>
        <v>5614.906</v>
      </c>
      <c r="F8" s="53" t="n">
        <f aca="false">'TableC3(m)'!F11+'TableC3(f)'!F11</f>
        <v>5097.282</v>
      </c>
      <c r="G8" s="53" t="n">
        <f aca="false">'TableC3(m)'!G11+'TableC3(f)'!G11</f>
        <v>4569.799</v>
      </c>
      <c r="H8" s="53" t="n">
        <f aca="false">'TableC3(m)'!H11+'TableC3(f)'!H11</f>
        <v>3592.313</v>
      </c>
      <c r="I8" s="53" t="n">
        <f aca="false">'TableC3(m)'!I11+'TableC3(f)'!I11</f>
        <v>2630.957</v>
      </c>
      <c r="J8" s="53" t="n">
        <f aca="false">'TableC3(m)'!J11+'TableC3(f)'!J11</f>
        <v>1333.571</v>
      </c>
      <c r="K8" s="68" t="n">
        <f aca="false">'TableC3(m)'!K11+'TableC3(f)'!K11</f>
        <v>293.2</v>
      </c>
      <c r="L8" s="2"/>
      <c r="M8" s="57"/>
      <c r="N8" s="57"/>
      <c r="O8" s="57"/>
      <c r="P8" s="57"/>
    </row>
    <row r="9" s="15" customFormat="true" ht="15.6" hidden="false" customHeight="false" outlineLevel="0" collapsed="false">
      <c r="A9" s="32" t="n">
        <v>1882</v>
      </c>
      <c r="B9" s="53" t="n">
        <f aca="false">'TableC3(m)'!B12+'TableC3(f)'!B12</f>
        <v>37476.505</v>
      </c>
      <c r="C9" s="53" t="n">
        <f aca="false">'TableC3(m)'!C12+'TableC3(f)'!C12</f>
        <v>7008.799</v>
      </c>
      <c r="D9" s="53" t="n">
        <f aca="false">'TableC3(m)'!D12+'TableC3(f)'!D12</f>
        <v>6504.026</v>
      </c>
      <c r="E9" s="53" t="n">
        <f aca="false">'TableC3(m)'!E12+'TableC3(f)'!E12</f>
        <v>5745.928</v>
      </c>
      <c r="F9" s="53" t="n">
        <f aca="false">'TableC3(m)'!F12+'TableC3(f)'!F12</f>
        <v>5168.589</v>
      </c>
      <c r="G9" s="53" t="n">
        <f aca="false">'TableC3(m)'!G12+'TableC3(f)'!G12</f>
        <v>4606.249</v>
      </c>
      <c r="H9" s="53" t="n">
        <f aca="false">'TableC3(m)'!H12+'TableC3(f)'!H12</f>
        <v>3930.953</v>
      </c>
      <c r="I9" s="53" t="n">
        <f aca="false">'TableC3(m)'!I12+'TableC3(f)'!I12</f>
        <v>2759.304</v>
      </c>
      <c r="J9" s="53" t="n">
        <f aca="false">'TableC3(m)'!J12+'TableC3(f)'!J12</f>
        <v>1425.098</v>
      </c>
      <c r="K9" s="68" t="n">
        <f aca="false">'TableC3(m)'!K12+'TableC3(f)'!K12</f>
        <v>327.559</v>
      </c>
      <c r="L9" s="2"/>
      <c r="M9" s="57"/>
      <c r="N9" s="57"/>
      <c r="O9" s="57"/>
      <c r="P9" s="57"/>
    </row>
    <row r="10" customFormat="false" ht="15.6" hidden="false" customHeight="false" outlineLevel="0" collapsed="false">
      <c r="A10" s="37" t="n">
        <v>1912</v>
      </c>
      <c r="B10" s="53" t="n">
        <f aca="false">'TableC3(m)'!B13+'TableC3(f)'!B13</f>
        <v>39229.435</v>
      </c>
      <c r="C10" s="53" t="n">
        <f aca="false">'TableC3(m)'!C13+'TableC3(f)'!C13</f>
        <v>6594.916</v>
      </c>
      <c r="D10" s="53" t="n">
        <f aca="false">'TableC3(m)'!D13+'TableC3(f)'!D13</f>
        <v>6524.421</v>
      </c>
      <c r="E10" s="53" t="n">
        <f aca="false">'TableC3(m)'!E13+'TableC3(f)'!E13</f>
        <v>6164.934</v>
      </c>
      <c r="F10" s="53" t="n">
        <f aca="false">'TableC3(m)'!F13+'TableC3(f)'!F13</f>
        <v>5883.646</v>
      </c>
      <c r="G10" s="53" t="n">
        <f aca="false">'TableC3(m)'!G13+'TableC3(f)'!G13</f>
        <v>4945.505</v>
      </c>
      <c r="H10" s="53" t="n">
        <f aca="false">'TableC3(m)'!H13+'TableC3(f)'!H13</f>
        <v>4080.725</v>
      </c>
      <c r="I10" s="53" t="n">
        <f aca="false">'TableC3(m)'!I13+'TableC3(f)'!I13</f>
        <v>3044.147</v>
      </c>
      <c r="J10" s="53" t="n">
        <f aca="false">'TableC3(m)'!J13+'TableC3(f)'!J13</f>
        <v>1593.942</v>
      </c>
      <c r="K10" s="68" t="n">
        <f aca="false">'TableC3(m)'!K13+'TableC3(f)'!K13</f>
        <v>397.199</v>
      </c>
      <c r="L10" s="2"/>
      <c r="M10" s="56"/>
      <c r="N10" s="56"/>
      <c r="O10" s="56"/>
      <c r="P10" s="56"/>
    </row>
    <row r="11" customFormat="false" ht="15.6" hidden="false" customHeight="false" outlineLevel="0" collapsed="false">
      <c r="A11" s="37" t="n">
        <v>1922</v>
      </c>
      <c r="B11" s="53" t="n">
        <f aca="false">'TableC3(m)'!B14+'TableC3(f)'!B14</f>
        <v>38978.39</v>
      </c>
      <c r="C11" s="53" t="n">
        <f aca="false">'TableC3(m)'!C14+'TableC3(f)'!C14</f>
        <v>5375.988</v>
      </c>
      <c r="D11" s="53" t="n">
        <f aca="false">'TableC3(m)'!D14+'TableC3(f)'!D14</f>
        <v>6792.487</v>
      </c>
      <c r="E11" s="53" t="n">
        <f aca="false">'TableC3(m)'!E14+'TableC3(f)'!E14</f>
        <v>5964.037</v>
      </c>
      <c r="F11" s="53" t="n">
        <f aca="false">'TableC3(m)'!F14+'TableC3(f)'!F14</f>
        <v>5522.969</v>
      </c>
      <c r="G11" s="53" t="n">
        <f aca="false">'TableC3(m)'!G14+'TableC3(f)'!G14</f>
        <v>5442.411</v>
      </c>
      <c r="H11" s="53" t="n">
        <f aca="false">'TableC3(m)'!H14+'TableC3(f)'!H14</f>
        <v>4434.033</v>
      </c>
      <c r="I11" s="53" t="n">
        <f aca="false">'TableC3(m)'!I14+'TableC3(f)'!I14</f>
        <v>3267.838</v>
      </c>
      <c r="J11" s="53" t="n">
        <f aca="false">'TableC3(m)'!J14+'TableC3(f)'!J14</f>
        <v>1745.691</v>
      </c>
      <c r="K11" s="68" t="n">
        <f aca="false">'TableC3(m)'!K14+'TableC3(f)'!K14</f>
        <v>432.936</v>
      </c>
      <c r="L11" s="56"/>
      <c r="M11" s="56"/>
      <c r="N11" s="56"/>
      <c r="O11" s="56"/>
      <c r="P11" s="56"/>
    </row>
    <row r="12" customFormat="false" ht="15.6" hidden="false" customHeight="false" outlineLevel="0" collapsed="false">
      <c r="A12" s="37" t="n">
        <v>1927</v>
      </c>
      <c r="B12" s="53" t="n">
        <f aca="false">'TableC3(m)'!B15+'TableC3(f)'!B15</f>
        <v>40404.173</v>
      </c>
      <c r="C12" s="53" t="n">
        <f aca="false">'TableC3(m)'!C15+'TableC3(f)'!C15</f>
        <v>6162.756</v>
      </c>
      <c r="D12" s="53" t="n">
        <f aca="false">'TableC3(m)'!D15+'TableC3(f)'!D15</f>
        <v>6154.539</v>
      </c>
      <c r="E12" s="53" t="n">
        <f aca="false">'TableC3(m)'!E15+'TableC3(f)'!E15</f>
        <v>6748.77</v>
      </c>
      <c r="F12" s="53" t="n">
        <f aca="false">'TableC3(m)'!F15+'TableC3(f)'!F15</f>
        <v>5669.39</v>
      </c>
      <c r="G12" s="53" t="n">
        <f aca="false">'TableC3(m)'!G15+'TableC3(f)'!G15</f>
        <v>5327.93</v>
      </c>
      <c r="H12" s="53" t="n">
        <f aca="false">'TableC3(m)'!H15+'TableC3(f)'!H15</f>
        <v>4657.979</v>
      </c>
      <c r="I12" s="53" t="n">
        <f aca="false">'TableC3(m)'!I15+'TableC3(f)'!I15</f>
        <v>3442.171</v>
      </c>
      <c r="J12" s="53" t="n">
        <f aca="false">'TableC3(m)'!J15+'TableC3(f)'!J15</f>
        <v>1781.871</v>
      </c>
      <c r="K12" s="68" t="n">
        <f aca="false">'TableC3(m)'!K15+'TableC3(f)'!K15</f>
        <v>458.767</v>
      </c>
      <c r="L12" s="56"/>
      <c r="M12" s="56"/>
      <c r="N12" s="56"/>
      <c r="O12" s="56"/>
      <c r="P12" s="56"/>
    </row>
    <row r="13" customFormat="false" ht="15.6" hidden="false" customHeight="false" outlineLevel="0" collapsed="false">
      <c r="A13" s="37" t="n">
        <v>1932</v>
      </c>
      <c r="B13" s="53" t="n">
        <f aca="false">'TableC3(m)'!B16+'TableC3(f)'!B16</f>
        <v>41260.617</v>
      </c>
      <c r="C13" s="53" t="n">
        <f aca="false">'TableC3(m)'!C16+'TableC3(f)'!C16</f>
        <v>6912.837</v>
      </c>
      <c r="D13" s="53" t="n">
        <f aca="false">'TableC3(m)'!D16+'TableC3(f)'!D16</f>
        <v>5467.754</v>
      </c>
      <c r="E13" s="53" t="n">
        <f aca="false">'TableC3(m)'!E16+'TableC3(f)'!E16</f>
        <v>6771.242</v>
      </c>
      <c r="F13" s="53" t="n">
        <f aca="false">'TableC3(m)'!F16+'TableC3(f)'!F16</f>
        <v>6174.241</v>
      </c>
      <c r="G13" s="53" t="n">
        <f aca="false">'TableC3(m)'!G16+'TableC3(f)'!G16</f>
        <v>5259.088</v>
      </c>
      <c r="H13" s="53" t="n">
        <f aca="false">'TableC3(m)'!H16+'TableC3(f)'!H16</f>
        <v>4812.11</v>
      </c>
      <c r="I13" s="53" t="n">
        <f aca="false">'TableC3(m)'!I16+'TableC3(f)'!I16</f>
        <v>3492.429</v>
      </c>
      <c r="J13" s="53" t="n">
        <f aca="false">'TableC3(m)'!J16+'TableC3(f)'!J16</f>
        <v>1883.893</v>
      </c>
      <c r="K13" s="68" t="n">
        <f aca="false">'TableC3(m)'!K16+'TableC3(f)'!K16</f>
        <v>487.023</v>
      </c>
      <c r="L13" s="56"/>
      <c r="M13" s="56"/>
      <c r="N13" s="56"/>
      <c r="O13" s="56"/>
      <c r="P13" s="56"/>
    </row>
    <row r="14" customFormat="false" ht="15.6" hidden="false" customHeight="false" outlineLevel="0" collapsed="false">
      <c r="A14" s="37" t="n">
        <v>1937</v>
      </c>
      <c r="B14" s="53" t="n">
        <f aca="false">'TableC3(m)'!B17+'TableC3(f)'!B17</f>
        <v>41198.023</v>
      </c>
      <c r="C14" s="53" t="n">
        <f aca="false">'TableC3(m)'!C17+'TableC3(f)'!C17</f>
        <v>6439.388</v>
      </c>
      <c r="D14" s="53" t="n">
        <f aca="false">'TableC3(m)'!D17+'TableC3(f)'!D17</f>
        <v>6101.545</v>
      </c>
      <c r="E14" s="53" t="n">
        <f aca="false">'TableC3(m)'!E17+'TableC3(f)'!E17</f>
        <v>5928.44</v>
      </c>
      <c r="F14" s="53" t="n">
        <f aca="false">'TableC3(m)'!F17+'TableC3(f)'!F17</f>
        <v>6567.349</v>
      </c>
      <c r="G14" s="53" t="n">
        <f aca="false">'TableC3(m)'!G17+'TableC3(f)'!G17</f>
        <v>5250.816</v>
      </c>
      <c r="H14" s="53" t="n">
        <f aca="false">'TableC3(m)'!H17+'TableC3(f)'!H17</f>
        <v>4683.718</v>
      </c>
      <c r="I14" s="53" t="n">
        <f aca="false">'TableC3(m)'!I17+'TableC3(f)'!I17</f>
        <v>3678.451</v>
      </c>
      <c r="J14" s="53" t="n">
        <f aca="false">'TableC3(m)'!J17+'TableC3(f)'!J17</f>
        <v>2022.138</v>
      </c>
      <c r="K14" s="68" t="n">
        <f aca="false">'TableC3(m)'!K17+'TableC3(f)'!K17</f>
        <v>526.178</v>
      </c>
      <c r="L14" s="56"/>
      <c r="M14" s="56"/>
      <c r="N14" s="56"/>
      <c r="O14" s="56"/>
      <c r="P14" s="56"/>
    </row>
    <row r="15" customFormat="false" ht="15.6" hidden="false" customHeight="false" outlineLevel="0" collapsed="false">
      <c r="A15" s="39" t="n">
        <v>1952</v>
      </c>
      <c r="B15" s="53" t="n">
        <f aca="false">'TableC3(m)'!B18+'TableC3(f)'!B18</f>
        <v>42300.981</v>
      </c>
      <c r="C15" s="53" t="n">
        <f aca="false">'TableC3(m)'!C18+'TableC3(f)'!C18</f>
        <v>7135.172</v>
      </c>
      <c r="D15" s="53" t="n">
        <f aca="false">'TableC3(m)'!D18+'TableC3(f)'!D18</f>
        <v>5718.82</v>
      </c>
      <c r="E15" s="53" t="n">
        <f aca="false">'TableC3(m)'!E18+'TableC3(f)'!E18</f>
        <v>6445.147</v>
      </c>
      <c r="F15" s="53" t="n">
        <f aca="false">'TableC3(m)'!F18+'TableC3(f)'!F18</f>
        <v>4994.443</v>
      </c>
      <c r="G15" s="53" t="n">
        <f aca="false">'TableC3(m)'!G18+'TableC3(f)'!G18</f>
        <v>6071.159</v>
      </c>
      <c r="H15" s="53" t="n">
        <f aca="false">'TableC3(m)'!H18+'TableC3(f)'!H18</f>
        <v>5081.278</v>
      </c>
      <c r="I15" s="53" t="n">
        <f aca="false">'TableC3(m)'!I18+'TableC3(f)'!I18</f>
        <v>3793.993</v>
      </c>
      <c r="J15" s="53" t="n">
        <f aca="false">'TableC3(m)'!J18+'TableC3(f)'!J18</f>
        <v>2390.567</v>
      </c>
      <c r="K15" s="68" t="n">
        <f aca="false">'TableC3(m)'!K18+'TableC3(f)'!K18</f>
        <v>670.402</v>
      </c>
      <c r="L15" s="56"/>
      <c r="M15" s="56"/>
      <c r="N15" s="56"/>
      <c r="O15" s="56"/>
      <c r="P15" s="56"/>
    </row>
    <row r="16" customFormat="false" ht="16.2" hidden="false" customHeight="false" outlineLevel="0" collapsed="false">
      <c r="A16" s="69" t="n">
        <v>1992</v>
      </c>
      <c r="B16" s="71" t="n">
        <f aca="false">'TableC3(m)'!B19+'TableC3(f)'!B19</f>
        <v>57110.533</v>
      </c>
      <c r="C16" s="71" t="n">
        <f aca="false">'TableC3(m)'!C19+'TableC3(f)'!C19</f>
        <v>7574.679</v>
      </c>
      <c r="D16" s="71" t="n">
        <f aca="false">'TableC3(m)'!D19+'TableC3(f)'!D19</f>
        <v>7898.836</v>
      </c>
      <c r="E16" s="71" t="n">
        <f aca="false">'TableC3(m)'!E19+'TableC3(f)'!E19</f>
        <v>8591.484</v>
      </c>
      <c r="F16" s="71" t="n">
        <f aca="false">'TableC3(m)'!F19+'TableC3(f)'!F19</f>
        <v>8571.988</v>
      </c>
      <c r="G16" s="71" t="n">
        <f aca="false">'TableC3(m)'!G19+'TableC3(f)'!G19</f>
        <v>7618.971</v>
      </c>
      <c r="H16" s="71" t="n">
        <f aca="false">'TableC3(m)'!H19+'TableC3(f)'!H19</f>
        <v>5723.714</v>
      </c>
      <c r="I16" s="71" t="n">
        <f aca="false">'TableC3(m)'!I19+'TableC3(f)'!I19</f>
        <v>5603.302</v>
      </c>
      <c r="J16" s="71" t="n">
        <f aca="false">'TableC3(m)'!J19+'TableC3(f)'!J19</f>
        <v>3322.37</v>
      </c>
      <c r="K16" s="72" t="n">
        <f aca="false">'TableC3(m)'!K19+'TableC3(f)'!K19</f>
        <v>2205.189</v>
      </c>
      <c r="L16" s="56"/>
      <c r="M16" s="56"/>
      <c r="N16" s="56"/>
      <c r="O16" s="56"/>
      <c r="P16" s="56"/>
    </row>
    <row r="17" customFormat="false" ht="16.8" hidden="false" customHeight="false" outlineLevel="0" collapsed="false">
      <c r="A17" s="82" t="s">
        <v>52</v>
      </c>
      <c r="B17" s="83"/>
      <c r="C17" s="83"/>
      <c r="D17" s="83"/>
      <c r="E17" s="83"/>
      <c r="F17" s="83"/>
      <c r="G17" s="83"/>
      <c r="H17" s="83"/>
      <c r="I17" s="83"/>
      <c r="J17" s="83"/>
      <c r="K17" s="84"/>
      <c r="M17" s="56"/>
      <c r="N17" s="56"/>
      <c r="O17" s="56"/>
      <c r="P17" s="56"/>
    </row>
    <row r="18" customFormat="false" ht="16.2" hidden="false" customHeight="false" outlineLevel="0" collapsed="false">
      <c r="A18" s="57"/>
      <c r="B18" s="56"/>
      <c r="C18" s="56"/>
      <c r="D18" s="56"/>
      <c r="E18" s="56"/>
      <c r="F18" s="56"/>
      <c r="G18" s="56"/>
      <c r="H18" s="56"/>
      <c r="I18" s="56"/>
      <c r="J18" s="56"/>
      <c r="K18" s="56"/>
      <c r="M18" s="56"/>
      <c r="N18" s="56"/>
      <c r="O18" s="56"/>
      <c r="P18" s="56"/>
    </row>
    <row r="19" customFormat="false" ht="15.6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M19" s="56"/>
      <c r="N19" s="56"/>
      <c r="O19" s="56"/>
      <c r="P19" s="56"/>
    </row>
    <row r="20" customFormat="false" ht="2.1" hidden="false" customHeight="true" outlineLevel="0" collapsed="false">
      <c r="A20" s="56"/>
      <c r="B20" s="56"/>
      <c r="C20" s="56" t="n">
        <v>4.5</v>
      </c>
      <c r="D20" s="56" t="n">
        <v>14.5</v>
      </c>
      <c r="E20" s="56" t="n">
        <v>24.5</v>
      </c>
      <c r="F20" s="56" t="n">
        <v>34.5</v>
      </c>
      <c r="G20" s="56" t="n">
        <v>44.5</v>
      </c>
      <c r="H20" s="56" t="n">
        <v>54.5</v>
      </c>
      <c r="I20" s="56" t="n">
        <v>64.5</v>
      </c>
      <c r="J20" s="56" t="n">
        <v>74.5</v>
      </c>
      <c r="K20" s="56" t="n">
        <v>84.5</v>
      </c>
      <c r="M20" s="56"/>
      <c r="N20" s="56"/>
      <c r="O20" s="56"/>
      <c r="P20" s="56"/>
    </row>
    <row r="21" customFormat="false" ht="15.6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56"/>
      <c r="M21" s="56"/>
      <c r="N21" s="56"/>
    </row>
    <row r="22" customFormat="false" ht="15.6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M22" s="56"/>
      <c r="N22" s="56"/>
    </row>
    <row r="23" customFormat="false" ht="15.6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M23" s="56"/>
      <c r="N23" s="56"/>
    </row>
    <row r="24" customFormat="false" ht="15.6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M24" s="56"/>
      <c r="N24" s="56"/>
    </row>
    <row r="25" customFormat="false" ht="15.6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M25" s="56"/>
      <c r="N25" s="56"/>
    </row>
    <row r="26" customFormat="false" ht="15.6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M26" s="56"/>
      <c r="N26" s="56"/>
    </row>
    <row r="27" customFormat="false" ht="15.6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M27" s="56"/>
      <c r="N27" s="56"/>
    </row>
    <row r="28" customFormat="false" ht="15.6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M28" s="56"/>
      <c r="N28" s="56"/>
    </row>
    <row r="29" customFormat="false" ht="15.6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M29" s="56"/>
      <c r="N29" s="56"/>
    </row>
    <row r="30" customFormat="false" ht="15.6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M30" s="56"/>
      <c r="N30" s="56"/>
    </row>
    <row r="31" customFormat="false" ht="15.6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M31" s="56"/>
      <c r="N31" s="56"/>
    </row>
    <row r="32" customFormat="false" ht="15.6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M32" s="56"/>
      <c r="N32" s="56"/>
    </row>
    <row r="33" customFormat="false" ht="15.6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M33" s="56"/>
      <c r="N33" s="56"/>
    </row>
    <row r="34" customFormat="false" ht="15.6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M34" s="56"/>
      <c r="N34" s="56"/>
    </row>
    <row r="35" customFormat="false" ht="15.6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M35" s="56"/>
      <c r="N35" s="56"/>
    </row>
    <row r="36" customFormat="false" ht="15.6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M36" s="56"/>
      <c r="N36" s="56"/>
    </row>
    <row r="37" customFormat="false" ht="15.6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M37" s="56"/>
      <c r="N37" s="56"/>
    </row>
    <row r="38" customFormat="false" ht="15.6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M38" s="56"/>
      <c r="N38" s="56"/>
    </row>
    <row r="39" customFormat="false" ht="15.6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M39" s="56"/>
      <c r="N39" s="56"/>
    </row>
    <row r="40" customFormat="false" ht="15.6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M40" s="56"/>
      <c r="N40" s="56"/>
    </row>
    <row r="41" customFormat="false" ht="15.6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M41" s="56"/>
      <c r="N41" s="56"/>
    </row>
    <row r="42" customFormat="false" ht="15.6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M42" s="56"/>
      <c r="N42" s="56"/>
    </row>
    <row r="43" customFormat="false" ht="15.6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M43" s="56"/>
      <c r="N43" s="56"/>
    </row>
    <row r="44" customFormat="false" ht="15.6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M44" s="56"/>
      <c r="N44" s="56"/>
    </row>
    <row r="45" customFormat="false" ht="15.6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M45" s="56"/>
      <c r="N45" s="56"/>
    </row>
    <row r="46" customFormat="false" ht="15.6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M46" s="56"/>
      <c r="N46" s="56"/>
    </row>
    <row r="47" customFormat="false" ht="15.6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M47" s="56"/>
      <c r="N47" s="56"/>
    </row>
    <row r="48" customFormat="false" ht="15.6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M48" s="56"/>
      <c r="N48" s="56"/>
    </row>
    <row r="49" customFormat="false" ht="15.6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M49" s="56"/>
      <c r="N49" s="56"/>
    </row>
    <row r="50" customFormat="false" ht="15.6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M50" s="56"/>
      <c r="N50" s="56"/>
    </row>
    <row r="51" customFormat="false" ht="15.6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M51" s="56"/>
      <c r="N51" s="56"/>
    </row>
    <row r="52" customFormat="false" ht="15.6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M52" s="56"/>
      <c r="N52" s="56"/>
    </row>
    <row r="53" customFormat="false" ht="15.6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M53" s="56"/>
      <c r="N53" s="56"/>
    </row>
    <row r="54" customFormat="false" ht="15.6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M54" s="56"/>
      <c r="N54" s="56"/>
    </row>
    <row r="55" customFormat="false" ht="15.6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M55" s="56"/>
      <c r="N55" s="56"/>
    </row>
    <row r="56" customFormat="false" ht="15.6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M56" s="56"/>
      <c r="N56" s="56"/>
    </row>
    <row r="57" customFormat="false" ht="15.6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M57" s="56"/>
      <c r="N57" s="56"/>
    </row>
    <row r="58" customFormat="false" ht="15.6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M58" s="56"/>
      <c r="N58" s="56"/>
    </row>
    <row r="59" customFormat="false" ht="15.6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M59" s="56"/>
      <c r="N59" s="56"/>
    </row>
    <row r="60" customFormat="false" ht="15.6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M60" s="56"/>
      <c r="N60" s="56"/>
    </row>
    <row r="61" customFormat="false" ht="15.6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M61" s="56"/>
      <c r="N61" s="56"/>
    </row>
    <row r="62" customFormat="false" ht="15.6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M62" s="56"/>
      <c r="N62" s="56"/>
    </row>
    <row r="63" customFormat="false" ht="15.6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M63" s="56"/>
      <c r="N63" s="56"/>
    </row>
    <row r="64" customFormat="false" ht="15.6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M64" s="56"/>
      <c r="N64" s="56"/>
    </row>
    <row r="65" customFormat="false" ht="15.6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M65" s="56"/>
      <c r="N65" s="56"/>
    </row>
    <row r="66" customFormat="false" ht="15.6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M66" s="56"/>
      <c r="N66" s="56"/>
    </row>
    <row r="67" customFormat="false" ht="15.6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M67" s="56"/>
      <c r="N67" s="56"/>
    </row>
    <row r="68" customFormat="false" ht="15.6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M68" s="56"/>
      <c r="N68" s="56"/>
    </row>
    <row r="69" customFormat="false" ht="15.6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M69" s="56"/>
      <c r="N69" s="56"/>
    </row>
    <row r="70" customFormat="false" ht="15.6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M70" s="56"/>
      <c r="N70" s="56"/>
    </row>
    <row r="71" customFormat="false" ht="15.6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M71" s="56"/>
      <c r="N71" s="56"/>
    </row>
    <row r="72" customFormat="false" ht="15.6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M72" s="56"/>
      <c r="N72" s="56"/>
    </row>
    <row r="73" customFormat="false" ht="15.6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M73" s="56"/>
      <c r="N73" s="56"/>
    </row>
    <row r="74" customFormat="false" ht="15.6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M74" s="56"/>
      <c r="N74" s="56"/>
    </row>
    <row r="75" customFormat="false" ht="15.6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M75" s="56"/>
      <c r="N75" s="56"/>
    </row>
    <row r="76" customFormat="false" ht="15.6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M76" s="56"/>
      <c r="N76" s="56"/>
    </row>
    <row r="77" customFormat="false" ht="15.6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M77" s="56"/>
      <c r="N77" s="56"/>
    </row>
    <row r="78" customFormat="false" ht="15.6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M78" s="56"/>
      <c r="N78" s="56"/>
    </row>
    <row r="79" customFormat="false" ht="15.6" hidden="false" customHeight="false" outlineLevel="0" collapsed="false"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5.6" hidden="false" customHeight="false" outlineLevel="0" collapsed="false"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5.6" hidden="false" customHeight="false" outlineLevel="0" collapsed="false"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5.6" hidden="false" customHeight="false" outlineLevel="0" collapsed="false"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5.6" hidden="false" customHeight="false" outlineLevel="0" collapsed="false"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5.6" hidden="false" customHeight="false" outlineLevel="0" collapsed="false"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5.6" hidden="false" customHeight="false" outlineLevel="0" collapsed="false"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5.6" hidden="false" customHeight="false" outlineLevel="0" collapsed="false"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5.6" hidden="false" customHeight="false" outlineLevel="0" collapsed="false"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5.6" hidden="false" customHeight="false" outlineLevel="0" collapsed="false">
      <c r="C88" s="56"/>
      <c r="D88" s="56"/>
      <c r="E88" s="56"/>
      <c r="F88" s="56"/>
      <c r="G88" s="56"/>
      <c r="H88" s="56"/>
      <c r="I88" s="56"/>
      <c r="J88" s="56"/>
      <c r="K88" s="56"/>
    </row>
  </sheetData>
  <mergeCells count="2">
    <mergeCell ref="A3:K3"/>
    <mergeCell ref="A5:A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K26"/>
    </sheetView>
  </sheetViews>
  <sheetFormatPr defaultColWidth="10.1953125" defaultRowHeight="15.6" zeroHeight="false" outlineLevelRow="0" outlineLevelCol="0"/>
  <cols>
    <col collapsed="false" customWidth="false" hidden="false" outlineLevel="0" max="2" min="1" style="1" width="10.19"/>
    <col collapsed="false" customWidth="true" hidden="false" outlineLevel="0" max="3" min="3" style="1" width="10.59"/>
    <col collapsed="false" customWidth="false" hidden="false" outlineLevel="0" max="4" min="4" style="1" width="10.19"/>
    <col collapsed="false" customWidth="true" hidden="false" outlineLevel="0" max="5" min="5" style="1" width="10.59"/>
    <col collapsed="false" customWidth="false" hidden="false" outlineLevel="0" max="6" min="6" style="1" width="10.19"/>
    <col collapsed="false" customWidth="true" hidden="false" outlineLevel="0" max="7" min="7" style="1" width="10.59"/>
    <col collapsed="false" customWidth="false" hidden="false" outlineLevel="0" max="257" min="8" style="1" width="10.19"/>
  </cols>
  <sheetData>
    <row r="1" s="15" customFormat="true" ht="15.6" hidden="false" customHeight="fals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</row>
    <row r="2" customFormat="false" ht="16.2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.9" hidden="false" customHeight="tru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85"/>
      <c r="M3" s="85"/>
      <c r="N3" s="85"/>
      <c r="O3" s="85"/>
      <c r="P3" s="2"/>
      <c r="Q3" s="2"/>
      <c r="R3" s="2"/>
      <c r="S3" s="2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6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7"/>
      <c r="L4" s="6"/>
      <c r="M4" s="6"/>
      <c r="N4" s="6"/>
      <c r="O4" s="6"/>
      <c r="P4" s="2"/>
      <c r="Q4" s="2"/>
      <c r="R4" s="2"/>
      <c r="S4" s="2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6" hidden="false" customHeight="true" outlineLevel="0" collapsed="false">
      <c r="A5" s="58" t="s">
        <v>9</v>
      </c>
      <c r="B5" s="59" t="s">
        <v>1</v>
      </c>
      <c r="C5" s="59" t="s">
        <v>2</v>
      </c>
      <c r="D5" s="59" t="s">
        <v>3</v>
      </c>
      <c r="E5" s="59" t="s">
        <v>4</v>
      </c>
      <c r="F5" s="59" t="s">
        <v>5</v>
      </c>
      <c r="G5" s="59" t="s">
        <v>6</v>
      </c>
      <c r="H5" s="59" t="s">
        <v>7</v>
      </c>
      <c r="I5" s="59" t="s">
        <v>8</v>
      </c>
      <c r="J5" s="59" t="s">
        <v>30</v>
      </c>
      <c r="K5" s="60" t="s">
        <v>31</v>
      </c>
      <c r="L5" s="9"/>
      <c r="M5" s="9"/>
      <c r="N5" s="9"/>
      <c r="O5" s="9"/>
      <c r="P5" s="2"/>
      <c r="Q5" s="2"/>
      <c r="R5" s="2"/>
      <c r="S5" s="2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5" customFormat="true" ht="30" hidden="false" customHeight="true" outlineLevel="0" collapsed="false">
      <c r="A6" s="58"/>
      <c r="B6" s="86" t="s">
        <v>54</v>
      </c>
      <c r="C6" s="86" t="s">
        <v>33</v>
      </c>
      <c r="D6" s="87" t="s">
        <v>34</v>
      </c>
      <c r="E6" s="87" t="s">
        <v>35</v>
      </c>
      <c r="F6" s="87" t="s">
        <v>36</v>
      </c>
      <c r="G6" s="87" t="s">
        <v>37</v>
      </c>
      <c r="H6" s="87" t="s">
        <v>38</v>
      </c>
      <c r="I6" s="87" t="s">
        <v>39</v>
      </c>
      <c r="J6" s="87" t="s">
        <v>40</v>
      </c>
      <c r="K6" s="88" t="s">
        <v>41</v>
      </c>
      <c r="L6" s="87"/>
      <c r="M6" s="87"/>
      <c r="N6" s="87"/>
      <c r="O6" s="87"/>
      <c r="P6" s="57"/>
      <c r="Q6" s="57"/>
      <c r="R6" s="57"/>
      <c r="S6" s="57"/>
    </row>
    <row r="7" s="15" customFormat="true" ht="15.6" hidden="false" customHeight="false" outlineLevel="0" collapsed="false">
      <c r="A7" s="24" t="n">
        <v>1832</v>
      </c>
      <c r="B7" s="53"/>
      <c r="C7" s="53"/>
      <c r="D7" s="53"/>
      <c r="E7" s="53"/>
      <c r="F7" s="53"/>
      <c r="G7" s="53"/>
      <c r="H7" s="53"/>
      <c r="I7" s="53"/>
      <c r="J7" s="53"/>
      <c r="K7" s="68"/>
      <c r="L7" s="53"/>
      <c r="M7" s="53"/>
      <c r="N7" s="53"/>
      <c r="O7" s="53"/>
      <c r="P7" s="57"/>
      <c r="Q7" s="89" t="s">
        <v>55</v>
      </c>
      <c r="R7" s="57"/>
      <c r="S7" s="57"/>
    </row>
    <row r="8" s="15" customFormat="true" ht="15.6" hidden="false" customHeight="false" outlineLevel="0" collapsed="false">
      <c r="A8" s="32" t="n">
        <v>1872</v>
      </c>
      <c r="B8" s="53" t="n">
        <v>24.348</v>
      </c>
      <c r="C8" s="53"/>
      <c r="D8" s="53"/>
      <c r="E8" s="53" t="n">
        <f aca="false">[4]TableB6!B87/(1000*[4]TableB1!$B9*[4]TableB4!$B22)</f>
        <v>3.94990633721854</v>
      </c>
      <c r="F8" s="53" t="n">
        <f aca="false">[4]TableB6!C87/(1000*[4]TableB1!$B9*[4]TableB4!$B22)</f>
        <v>4.31546629627092</v>
      </c>
      <c r="G8" s="53" t="n">
        <f aca="false">[4]TableB6!D87/(1000*[4]TableB1!$B9*[4]TableB4!$B22)</f>
        <v>4.14972512839548</v>
      </c>
      <c r="H8" s="53" t="n">
        <f aca="false">[4]TableB6!E87/(1000*[4]TableB1!$B9*[4]TableB4!$B22)</f>
        <v>3.906534816653</v>
      </c>
      <c r="I8" s="53" t="n">
        <f aca="false">[4]TableB6!F87/(1000*[4]TableB1!$B9*[4]TableB4!$B22)</f>
        <v>3.72530382000415</v>
      </c>
      <c r="J8" s="53" t="n">
        <f aca="false">[4]TableB6!G87/(1000*[4]TableB1!$B9*[4]TableB4!$B22)</f>
        <v>3.00192881628609</v>
      </c>
      <c r="K8" s="68" t="n">
        <f aca="false">[4]TableB6!H87/(1000*[4]TableB1!$B9*[4]TableB4!$B22)</f>
        <v>1.07809208262906</v>
      </c>
      <c r="L8" s="90"/>
      <c r="M8" s="90"/>
      <c r="N8" s="90"/>
      <c r="O8" s="90"/>
      <c r="P8" s="57"/>
      <c r="Q8" s="67" t="n">
        <f aca="false">B8-SUM(E8:K8)</f>
        <v>0.221042702542743</v>
      </c>
      <c r="R8" s="57"/>
      <c r="S8" s="57"/>
    </row>
    <row r="9" s="15" customFormat="true" ht="15.6" hidden="false" customHeight="false" outlineLevel="0" collapsed="false">
      <c r="A9" s="32" t="n">
        <v>1882</v>
      </c>
      <c r="B9" s="53" t="n">
        <v>34.932</v>
      </c>
      <c r="C9" s="53"/>
      <c r="D9" s="53"/>
      <c r="E9" s="53" t="n">
        <f aca="false">[4]TableB6!B88/(1000*[4]TableB1!$B10*[4]TableB4!$B23)</f>
        <v>5.93634094345507</v>
      </c>
      <c r="F9" s="53" t="n">
        <f aca="false">[4]TableB6!C88/(1000*[4]TableB1!$B10*[4]TableB4!$B23)</f>
        <v>6.17846617387431</v>
      </c>
      <c r="G9" s="53" t="n">
        <f aca="false">[4]TableB6!D88/(1000*[4]TableB1!$B10*[4]TableB4!$B23)</f>
        <v>6.05455502654211</v>
      </c>
      <c r="H9" s="53" t="n">
        <f aca="false">[4]TableB6!E88/(1000*[4]TableB1!$B10*[4]TableB4!$B23)</f>
        <v>5.95343213619055</v>
      </c>
      <c r="I9" s="53" t="n">
        <f aca="false">[4]TableB6!F88/(1000*[4]TableB1!$B10*[4]TableB4!$B23)</f>
        <v>5.54751630872301</v>
      </c>
      <c r="J9" s="53" t="n">
        <f aca="false">[4]TableB6!G88/(1000*[4]TableB1!$B10*[4]TableB4!$B23)</f>
        <v>4.01643029283669</v>
      </c>
      <c r="K9" s="68" t="n">
        <f aca="false">[4]TableB6!H88/(1000*[4]TableB1!$B10*[4]TableB4!$B23)</f>
        <v>1.68205821838302</v>
      </c>
      <c r="L9" s="90"/>
      <c r="M9" s="90"/>
      <c r="N9" s="90"/>
      <c r="O9" s="90"/>
      <c r="P9" s="57"/>
      <c r="Q9" s="67" t="n">
        <f aca="false">B9-SUM(E9:K9)</f>
        <v>-0.436799100004762</v>
      </c>
      <c r="R9" s="57"/>
      <c r="S9" s="57"/>
    </row>
    <row r="10" customFormat="false" ht="15.6" hidden="false" customHeight="false" outlineLevel="0" collapsed="false">
      <c r="A10" s="37" t="n">
        <v>1912</v>
      </c>
      <c r="B10" s="53" t="n">
        <v>36.681</v>
      </c>
      <c r="C10" s="53"/>
      <c r="D10" s="53"/>
      <c r="E10" s="53" t="n">
        <f aca="false">[4]TableB6!B89/(1000*[4]TableB1!$B11*[4]TableB4!$B24)</f>
        <v>3.75465006136458</v>
      </c>
      <c r="F10" s="53" t="n">
        <f aca="false">[4]TableB6!C89/(1000*[4]TableB1!$B11*[4]TableB4!$B24)</f>
        <v>5.21319201584599</v>
      </c>
      <c r="G10" s="53" t="n">
        <f aca="false">[4]TableB6!D89/(1000*[4]TableB1!$B11*[4]TableB4!$B24)</f>
        <v>5.9205535645859</v>
      </c>
      <c r="H10" s="53" t="n">
        <f aca="false">[4]TableB6!E89/(1000*[4]TableB1!$B11*[4]TableB4!$B24)</f>
        <v>6.74184414152994</v>
      </c>
      <c r="I10" s="53" t="n">
        <f aca="false">[4]TableB6!F89/(1000*[4]TableB1!$B11*[4]TableB4!$B24)</f>
        <v>6.53401756260812</v>
      </c>
      <c r="J10" s="53" t="n">
        <f aca="false">[4]TableB6!G89/(1000*[4]TableB1!$B11*[4]TableB4!$B24)</f>
        <v>5.79535683029565</v>
      </c>
      <c r="K10" s="68" t="n">
        <f aca="false">[4]TableB6!H89/(1000*[4]TableB1!$B11*[4]TableB4!$B24)</f>
        <v>2.75432815438549</v>
      </c>
      <c r="L10" s="90"/>
      <c r="M10" s="90"/>
      <c r="N10" s="90"/>
      <c r="O10" s="90"/>
      <c r="P10" s="56"/>
      <c r="Q10" s="67" t="n">
        <f aca="false">B10-SUM(E10:K10)</f>
        <v>-0.0329423306156826</v>
      </c>
      <c r="R10" s="56"/>
      <c r="S10" s="56"/>
    </row>
    <row r="11" customFormat="false" ht="15.6" hidden="false" customHeight="false" outlineLevel="0" collapsed="false">
      <c r="A11" s="37" t="n">
        <v>1922</v>
      </c>
      <c r="B11" s="53" t="n">
        <v>33.3</v>
      </c>
      <c r="C11" s="53"/>
      <c r="D11" s="53"/>
      <c r="E11" s="53" t="n">
        <f aca="false">[4]TableB6!B90/(1000*[4]TableB1!$B12*[4]TableB4!$B25)</f>
        <v>3.0092371189982</v>
      </c>
      <c r="F11" s="53" t="n">
        <f aca="false">[4]TableB6!C90/(1000*[4]TableB1!$B12*[4]TableB4!$B25)</f>
        <v>3.6152932660412</v>
      </c>
      <c r="G11" s="53" t="n">
        <f aca="false">[4]TableB6!D90/(1000*[4]TableB1!$B12*[4]TableB4!$B25)</f>
        <v>5.13744817238761</v>
      </c>
      <c r="H11" s="53" t="n">
        <f aca="false">[4]TableB6!E90/(1000*[4]TableB1!$B12*[4]TableB4!$B25)</f>
        <v>5.94973175835495</v>
      </c>
      <c r="I11" s="53" t="n">
        <f aca="false">[4]TableB6!F90/(1000*[4]TableB1!$B12*[4]TableB4!$B25)</f>
        <v>6.73115137387103</v>
      </c>
      <c r="J11" s="53" t="n">
        <f aca="false">[4]TableB6!G90/(1000*[4]TableB1!$B12*[4]TableB4!$B25)</f>
        <v>5.99181899078849</v>
      </c>
      <c r="K11" s="68" t="n">
        <f aca="false">[4]TableB6!H90/(1000*[4]TableB1!$B12*[4]TableB4!$B25)</f>
        <v>3.01204293449377</v>
      </c>
      <c r="L11" s="90"/>
      <c r="M11" s="90"/>
      <c r="N11" s="90"/>
      <c r="O11" s="90"/>
      <c r="P11" s="56"/>
      <c r="Q11" s="67" t="n">
        <f aca="false">B11-SUM(E11:K11)</f>
        <v>-0.146723614935254</v>
      </c>
      <c r="R11" s="56"/>
      <c r="S11" s="56"/>
    </row>
    <row r="12" customFormat="false" ht="15.6" hidden="false" customHeight="false" outlineLevel="0" collapsed="false">
      <c r="A12" s="37" t="n">
        <v>1927</v>
      </c>
      <c r="B12" s="53" t="n">
        <v>31.78</v>
      </c>
      <c r="C12" s="53"/>
      <c r="D12" s="53"/>
      <c r="E12" s="53" t="n">
        <f aca="false">[4]TableB6!B91/(1000*[4]TableB1!$B13*[4]TableB4!$B26)</f>
        <v>2.76307305301629</v>
      </c>
      <c r="F12" s="53" t="n">
        <f aca="false">[4]TableB6!C91/(1000*[4]TableB1!$B13*[4]TableB4!$B26)</f>
        <v>3.12379395780616</v>
      </c>
      <c r="G12" s="53" t="n">
        <f aca="false">[4]TableB6!D91/(1000*[4]TableB1!$B13*[4]TableB4!$B26)</f>
        <v>4.38386324086466</v>
      </c>
      <c r="H12" s="53" t="n">
        <f aca="false">[4]TableB6!E91/(1000*[4]TableB1!$B13*[4]TableB4!$B26)</f>
        <v>5.68319466322001</v>
      </c>
      <c r="I12" s="53" t="n">
        <f aca="false">[4]TableB6!F91/(1000*[4]TableB1!$B13*[4]TableB4!$B26)</f>
        <v>6.59849328557798</v>
      </c>
      <c r="J12" s="53" t="n">
        <f aca="false">[4]TableB6!G91/(1000*[4]TableB1!$B13*[4]TableB4!$B26)</f>
        <v>6.12366678845662</v>
      </c>
      <c r="K12" s="68" t="n">
        <f aca="false">[4]TableB6!H91/(1000*[4]TableB1!$B13*[4]TableB4!$B26)</f>
        <v>3.16182915524999</v>
      </c>
      <c r="L12" s="90"/>
      <c r="M12" s="90"/>
      <c r="N12" s="90"/>
      <c r="O12" s="90"/>
      <c r="P12" s="56"/>
      <c r="Q12" s="67" t="n">
        <f aca="false">B12-SUM(E12:K12)</f>
        <v>-0.0579141441917166</v>
      </c>
      <c r="R12" s="56"/>
      <c r="S12" s="56"/>
    </row>
    <row r="13" customFormat="false" ht="15.6" hidden="false" customHeight="false" outlineLevel="0" collapsed="false">
      <c r="A13" s="37" t="n">
        <v>1932</v>
      </c>
      <c r="B13" s="53" t="n">
        <v>31.725</v>
      </c>
      <c r="C13" s="53"/>
      <c r="D13" s="53"/>
      <c r="E13" s="53" t="n">
        <f aca="false">[4]TableB6!B92/(1000*[4]TableB1!$B14*[4]TableB4!$B27)</f>
        <v>2.48188405279448</v>
      </c>
      <c r="F13" s="53" t="n">
        <f aca="false">[4]TableB6!C92/(1000*[4]TableB1!$B14*[4]TableB4!$B27)</f>
        <v>3.35760128622114</v>
      </c>
      <c r="G13" s="53" t="n">
        <f aca="false">[4]TableB6!D92/(1000*[4]TableB1!$B14*[4]TableB4!$B27)</f>
        <v>4.49096302650884</v>
      </c>
      <c r="H13" s="53" t="n">
        <f aca="false">[4]TableB6!E92/(1000*[4]TableB1!$B14*[4]TableB4!$B27)</f>
        <v>5.9299350063179</v>
      </c>
      <c r="I13" s="53" t="n">
        <f aca="false">[4]TableB6!F92/(1000*[4]TableB1!$B14*[4]TableB4!$B27)</f>
        <v>6.53567368734229</v>
      </c>
      <c r="J13" s="53" t="n">
        <f aca="false">[4]TableB6!G92/(1000*[4]TableB1!$B14*[4]TableB4!$B27)</f>
        <v>6.19854310921559</v>
      </c>
      <c r="K13" s="68" t="n">
        <f aca="false">[4]TableB6!H92/(1000*[4]TableB1!$B14*[4]TableB4!$B27)</f>
        <v>3.30963555356083</v>
      </c>
      <c r="L13" s="90"/>
      <c r="M13" s="90"/>
      <c r="N13" s="90"/>
      <c r="O13" s="90"/>
      <c r="P13" s="56"/>
      <c r="Q13" s="67" t="n">
        <f aca="false">B13-SUM(E13:K13)</f>
        <v>-0.579235721961069</v>
      </c>
      <c r="R13" s="56"/>
      <c r="S13" s="56"/>
    </row>
    <row r="14" customFormat="false" ht="15.6" hidden="false" customHeight="false" outlineLevel="0" collapsed="false">
      <c r="A14" s="37" t="n">
        <v>1937</v>
      </c>
      <c r="B14" s="53" t="n">
        <v>30.274</v>
      </c>
      <c r="C14" s="53"/>
      <c r="D14" s="53"/>
      <c r="E14" s="53" t="n">
        <f aca="false">[4]TableB6!B93/(1000*[4]TableB1!$B15*[4]TableB4!$B28)</f>
        <v>1.60800730057046</v>
      </c>
      <c r="F14" s="53" t="n">
        <f aca="false">[4]TableB6!C93/(1000*[4]TableB1!$B15*[4]TableB4!$B28)</f>
        <v>2.96916525838205</v>
      </c>
      <c r="G14" s="53" t="n">
        <f aca="false">[4]TableB6!D93/(1000*[4]TableB1!$B15*[4]TableB4!$B28)</f>
        <v>3.91751301587373</v>
      </c>
      <c r="H14" s="53" t="n">
        <f aca="false">[4]TableB6!E93/(1000*[4]TableB1!$B15*[4]TableB4!$B28)</f>
        <v>5.38884666904098</v>
      </c>
      <c r="I14" s="53" t="n">
        <f aca="false">[4]TableB6!F93/(1000*[4]TableB1!$B15*[4]TableB4!$B28)</f>
        <v>6.41808291173048</v>
      </c>
      <c r="J14" s="53" t="n">
        <f aca="false">[4]TableB6!G93/(1000*[4]TableB1!$B15*[4]TableB4!$B28)</f>
        <v>6.23817576361809</v>
      </c>
      <c r="K14" s="68" t="n">
        <f aca="false">[4]TableB6!H93/(1000*[4]TableB1!$B15*[4]TableB4!$B28)</f>
        <v>3.62185165618515</v>
      </c>
      <c r="L14" s="90"/>
      <c r="M14" s="90"/>
      <c r="N14" s="90"/>
      <c r="O14" s="90"/>
      <c r="P14" s="56"/>
      <c r="Q14" s="67" t="n">
        <f aca="false">B14-SUM(E14:K14)</f>
        <v>0.112357424599068</v>
      </c>
      <c r="R14" s="56"/>
      <c r="S14" s="56"/>
    </row>
    <row r="15" customFormat="false" ht="15.6" hidden="false" customHeight="false" outlineLevel="0" collapsed="false">
      <c r="A15" s="39" t="n">
        <v>1952</v>
      </c>
      <c r="B15" s="53"/>
      <c r="C15" s="53"/>
      <c r="D15" s="53"/>
      <c r="E15" s="53"/>
      <c r="F15" s="53"/>
      <c r="G15" s="53"/>
      <c r="H15" s="53"/>
      <c r="I15" s="53"/>
      <c r="J15" s="53"/>
      <c r="K15" s="68"/>
      <c r="L15" s="53"/>
      <c r="M15" s="53"/>
      <c r="N15" s="53"/>
      <c r="O15" s="53"/>
      <c r="P15" s="56"/>
      <c r="Q15" s="56"/>
      <c r="R15" s="56"/>
      <c r="S15" s="56"/>
    </row>
    <row r="16" customFormat="false" ht="16.2" hidden="false" customHeight="false" outlineLevel="0" collapsed="false">
      <c r="A16" s="69" t="n">
        <v>1992</v>
      </c>
      <c r="B16" s="71"/>
      <c r="C16" s="71"/>
      <c r="D16" s="71"/>
      <c r="E16" s="71"/>
      <c r="F16" s="71"/>
      <c r="G16" s="71"/>
      <c r="H16" s="71"/>
      <c r="I16" s="71"/>
      <c r="J16" s="71"/>
      <c r="K16" s="72"/>
      <c r="L16" s="53"/>
      <c r="M16" s="53"/>
      <c r="N16" s="53"/>
      <c r="O16" s="53"/>
      <c r="P16" s="56"/>
      <c r="Q16" s="56"/>
      <c r="R16" s="56"/>
      <c r="S16" s="56"/>
    </row>
    <row r="17" customFormat="false" ht="16.2" hidden="false" customHeight="false" outlineLevel="0" collapsed="false">
      <c r="A17" s="73" t="s">
        <v>56</v>
      </c>
      <c r="B17" s="74"/>
      <c r="C17" s="74"/>
      <c r="D17" s="74"/>
      <c r="E17" s="74"/>
      <c r="F17" s="74"/>
      <c r="G17" s="74"/>
      <c r="H17" s="74"/>
      <c r="I17" s="74"/>
      <c r="J17" s="74"/>
      <c r="K17" s="75"/>
      <c r="L17" s="56"/>
      <c r="M17" s="56"/>
      <c r="N17" s="56"/>
      <c r="O17" s="56"/>
      <c r="P17" s="56"/>
      <c r="Q17" s="56"/>
      <c r="R17" s="56"/>
      <c r="S17" s="56"/>
    </row>
    <row r="18" customFormat="false" ht="15.6" hidden="false" customHeight="false" outlineLevel="0" collapsed="false">
      <c r="A18" s="76" t="s">
        <v>57</v>
      </c>
      <c r="B18" s="77"/>
      <c r="C18" s="77"/>
      <c r="D18" s="77"/>
      <c r="E18" s="77"/>
      <c r="F18" s="77"/>
      <c r="G18" s="77"/>
      <c r="H18" s="77"/>
      <c r="I18" s="77"/>
      <c r="J18" s="77"/>
      <c r="K18" s="78"/>
      <c r="L18" s="56"/>
      <c r="M18" s="56"/>
      <c r="N18" s="56"/>
      <c r="O18" s="56"/>
      <c r="P18" s="56"/>
      <c r="Q18" s="56"/>
      <c r="R18" s="56"/>
      <c r="S18" s="56"/>
    </row>
    <row r="19" customFormat="false" ht="15.6" hidden="false" customHeight="false" outlineLevel="0" collapsed="false">
      <c r="A19" s="76" t="s">
        <v>58</v>
      </c>
      <c r="B19" s="77"/>
      <c r="C19" s="77"/>
      <c r="D19" s="77"/>
      <c r="E19" s="77"/>
      <c r="F19" s="77"/>
      <c r="G19" s="77"/>
      <c r="H19" s="77"/>
      <c r="I19" s="77"/>
      <c r="J19" s="77"/>
      <c r="K19" s="78"/>
      <c r="L19" s="56"/>
      <c r="M19" s="56"/>
      <c r="N19" s="56"/>
      <c r="O19" s="56"/>
      <c r="P19" s="56"/>
      <c r="Q19" s="56"/>
      <c r="R19" s="56"/>
      <c r="S19" s="56"/>
    </row>
    <row r="20" customFormat="false" ht="15.6" hidden="false" customHeight="false" outlineLevel="0" collapsed="false">
      <c r="A20" s="76" t="s">
        <v>59</v>
      </c>
      <c r="B20" s="77"/>
      <c r="C20" s="77"/>
      <c r="D20" s="77"/>
      <c r="E20" s="77"/>
      <c r="F20" s="77"/>
      <c r="G20" s="77"/>
      <c r="H20" s="77"/>
      <c r="I20" s="77"/>
      <c r="J20" s="77"/>
      <c r="K20" s="78"/>
      <c r="L20" s="56"/>
      <c r="M20" s="56"/>
      <c r="N20" s="56"/>
      <c r="O20" s="56"/>
      <c r="P20" s="56"/>
      <c r="Q20" s="56"/>
      <c r="R20" s="56"/>
      <c r="S20" s="56"/>
    </row>
    <row r="21" customFormat="false" ht="15.6" hidden="false" customHeight="false" outlineLevel="0" collapsed="false">
      <c r="A21" s="76" t="s">
        <v>60</v>
      </c>
      <c r="B21" s="77"/>
      <c r="C21" s="77"/>
      <c r="D21" s="77"/>
      <c r="E21" s="77"/>
      <c r="F21" s="77"/>
      <c r="G21" s="77"/>
      <c r="H21" s="77"/>
      <c r="I21" s="77"/>
      <c r="J21" s="77"/>
      <c r="K21" s="78"/>
      <c r="L21" s="56"/>
      <c r="M21" s="56"/>
      <c r="N21" s="56"/>
      <c r="O21" s="56"/>
      <c r="P21" s="56"/>
      <c r="Q21" s="56"/>
      <c r="R21" s="56"/>
      <c r="S21" s="56"/>
    </row>
    <row r="22" customFormat="false" ht="15.6" hidden="false" customHeight="false" outlineLevel="0" collapsed="false">
      <c r="A22" s="76" t="s">
        <v>61</v>
      </c>
      <c r="B22" s="77"/>
      <c r="C22" s="77"/>
      <c r="D22" s="77"/>
      <c r="E22" s="77"/>
      <c r="F22" s="77"/>
      <c r="G22" s="77"/>
      <c r="H22" s="77"/>
      <c r="I22" s="77"/>
      <c r="J22" s="77"/>
      <c r="K22" s="78"/>
      <c r="L22" s="56"/>
      <c r="M22" s="56"/>
      <c r="N22" s="56"/>
      <c r="O22" s="56"/>
      <c r="P22" s="56"/>
      <c r="Q22" s="56"/>
      <c r="R22" s="56"/>
      <c r="S22" s="56"/>
    </row>
    <row r="23" customFormat="false" ht="15.6" hidden="false" customHeight="false" outlineLevel="0" collapsed="false">
      <c r="A23" s="91" t="s">
        <v>62</v>
      </c>
      <c r="B23" s="77"/>
      <c r="C23" s="77"/>
      <c r="D23" s="77"/>
      <c r="E23" s="77"/>
      <c r="F23" s="77"/>
      <c r="G23" s="77"/>
      <c r="H23" s="77"/>
      <c r="I23" s="77"/>
      <c r="J23" s="77"/>
      <c r="K23" s="78"/>
      <c r="L23" s="56"/>
      <c r="M23" s="56"/>
      <c r="N23" s="56"/>
      <c r="O23" s="56"/>
      <c r="P23" s="56"/>
      <c r="Q23" s="56"/>
      <c r="R23" s="56"/>
      <c r="S23" s="56"/>
    </row>
    <row r="24" customFormat="false" ht="15.6" hidden="false" customHeight="false" outlineLevel="0" collapsed="false">
      <c r="A24" s="76" t="s">
        <v>63</v>
      </c>
      <c r="B24" s="77"/>
      <c r="C24" s="77"/>
      <c r="D24" s="77"/>
      <c r="E24" s="77"/>
      <c r="F24" s="77"/>
      <c r="G24" s="77"/>
      <c r="H24" s="77"/>
      <c r="I24" s="77"/>
      <c r="J24" s="77"/>
      <c r="K24" s="78"/>
      <c r="L24" s="56"/>
      <c r="M24" s="56"/>
      <c r="N24" s="56"/>
      <c r="O24" s="56"/>
      <c r="P24" s="56"/>
      <c r="Q24" s="56"/>
      <c r="R24" s="56"/>
      <c r="S24" s="56"/>
    </row>
    <row r="25" customFormat="false" ht="15.6" hidden="false" customHeight="false" outlineLevel="0" collapsed="false">
      <c r="A25" s="76" t="s">
        <v>64</v>
      </c>
      <c r="B25" s="77"/>
      <c r="C25" s="77"/>
      <c r="D25" s="77"/>
      <c r="E25" s="77"/>
      <c r="F25" s="77"/>
      <c r="G25" s="77"/>
      <c r="H25" s="77"/>
      <c r="I25" s="77"/>
      <c r="J25" s="77"/>
      <c r="K25" s="78"/>
      <c r="L25" s="56"/>
      <c r="M25" s="56"/>
      <c r="N25" s="56"/>
      <c r="O25" s="56"/>
      <c r="P25" s="56"/>
      <c r="Q25" s="56"/>
      <c r="R25" s="56"/>
      <c r="S25" s="56"/>
    </row>
    <row r="26" customFormat="false" ht="16.2" hidden="false" customHeight="false" outlineLevel="0" collapsed="false">
      <c r="A26" s="79" t="s">
        <v>65</v>
      </c>
      <c r="B26" s="80"/>
      <c r="C26" s="80"/>
      <c r="D26" s="80"/>
      <c r="E26" s="80"/>
      <c r="F26" s="80"/>
      <c r="G26" s="80"/>
      <c r="H26" s="80"/>
      <c r="I26" s="80"/>
      <c r="J26" s="80"/>
      <c r="K26" s="81"/>
      <c r="L26" s="56"/>
      <c r="M26" s="56"/>
      <c r="N26" s="56"/>
      <c r="O26" s="56"/>
      <c r="P26" s="56"/>
      <c r="Q26" s="56"/>
    </row>
    <row r="27" customFormat="false" ht="16.2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</row>
    <row r="28" customFormat="false" ht="15.6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</row>
    <row r="29" customFormat="false" ht="15.6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</row>
    <row r="30" customFormat="false" ht="15.6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</row>
    <row r="31" customFormat="false" ht="15.6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</row>
    <row r="32" customFormat="false" ht="15.6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</row>
    <row r="33" customFormat="false" ht="15.6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</row>
    <row r="34" customFormat="false" ht="15.6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</row>
    <row r="35" customFormat="false" ht="15.6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</row>
    <row r="36" customFormat="false" ht="15.6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</row>
    <row r="37" customFormat="false" ht="15.6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</row>
    <row r="38" customFormat="false" ht="15.6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</row>
    <row r="39" customFormat="false" ht="15.6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</row>
    <row r="40" customFormat="false" ht="15.6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</row>
    <row r="41" customFormat="false" ht="15.6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</row>
    <row r="42" customFormat="false" ht="15.6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</row>
    <row r="43" customFormat="false" ht="15.6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</row>
    <row r="44" customFormat="false" ht="15.6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</row>
    <row r="45" customFormat="false" ht="15.6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</row>
    <row r="46" customFormat="false" ht="15.6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</row>
    <row r="47" customFormat="false" ht="15.6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</row>
    <row r="48" customFormat="false" ht="15.6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</row>
    <row r="49" customFormat="false" ht="15.6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</row>
    <row r="50" customFormat="false" ht="15.6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</row>
    <row r="51" customFormat="false" ht="15.6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</row>
    <row r="52" customFormat="false" ht="15.6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</row>
    <row r="53" customFormat="false" ht="15.6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</row>
    <row r="54" customFormat="false" ht="15.6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</row>
    <row r="55" customFormat="false" ht="15.6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</row>
    <row r="56" customFormat="false" ht="15.6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</row>
    <row r="57" customFormat="false" ht="15.6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</row>
    <row r="58" customFormat="false" ht="15.6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</row>
    <row r="59" customFormat="false" ht="15.6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</row>
    <row r="60" customFormat="false" ht="15.6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</row>
    <row r="61" customFormat="false" ht="15.6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</row>
    <row r="62" customFormat="false" ht="15.6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</row>
    <row r="63" customFormat="false" ht="15.6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</row>
    <row r="64" customFormat="false" ht="15.6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</row>
    <row r="65" customFormat="false" ht="15.6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</row>
    <row r="66" customFormat="false" ht="15.6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</row>
    <row r="67" customFormat="false" ht="15.6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</row>
    <row r="68" customFormat="false" ht="15.6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</row>
    <row r="69" customFormat="false" ht="15.6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</row>
    <row r="70" customFormat="false" ht="15.6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</row>
    <row r="71" customFormat="false" ht="15.6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</row>
    <row r="72" customFormat="false" ht="15.6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</row>
    <row r="73" customFormat="false" ht="15.6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</row>
    <row r="74" customFormat="false" ht="15.6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</row>
    <row r="75" customFormat="false" ht="15.6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</row>
    <row r="76" customFormat="false" ht="15.6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</row>
    <row r="77" customFormat="false" ht="15.6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</row>
    <row r="78" customFormat="false" ht="15.6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</row>
    <row r="79" customFormat="false" ht="15.6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</row>
    <row r="80" customFormat="false" ht="15.6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</row>
    <row r="81" customFormat="false" ht="15.6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</row>
    <row r="82" customFormat="false" ht="15.6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</row>
    <row r="83" customFormat="false" ht="15.6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</row>
    <row r="84" customFormat="false" ht="15.6" hidden="false" customHeight="false" outlineLevel="0" collapsed="false"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</row>
    <row r="85" customFormat="false" ht="15.6" hidden="false" customHeight="false" outlineLevel="0" collapsed="false"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</row>
    <row r="86" customFormat="false" ht="15.6" hidden="false" customHeight="false" outlineLevel="0" collapsed="false"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</row>
    <row r="87" customFormat="false" ht="15.6" hidden="false" customHeight="false" outlineLevel="0" collapsed="false"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</row>
    <row r="88" customFormat="false" ht="15.6" hidden="false" customHeight="false" outlineLevel="0" collapsed="false"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</row>
    <row r="89" customFormat="false" ht="15.6" hidden="false" customHeight="false" outlineLevel="0" collapsed="false"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</row>
    <row r="90" customFormat="false" ht="15.6" hidden="false" customHeight="false" outlineLevel="0" collapsed="false"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</row>
    <row r="91" customFormat="false" ht="15.6" hidden="false" customHeight="false" outlineLevel="0" collapsed="false"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</row>
    <row r="92" customFormat="false" ht="15.6" hidden="false" customHeight="false" outlineLevel="0" collapsed="false"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</row>
    <row r="93" customFormat="false" ht="15.6" hidden="false" customHeight="false" outlineLevel="0" collapsed="false"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</row>
  </sheetData>
  <mergeCells count="2">
    <mergeCell ref="A3:K3"/>
    <mergeCell ref="A5:A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K17"/>
    </sheetView>
  </sheetViews>
  <sheetFormatPr defaultColWidth="10.1953125" defaultRowHeight="15.6" zeroHeight="false" outlineLevelRow="0" outlineLevelCol="0"/>
  <cols>
    <col collapsed="false" customWidth="false" hidden="false" outlineLevel="0" max="2" min="1" style="1" width="10.19"/>
    <col collapsed="false" customWidth="true" hidden="false" outlineLevel="0" max="3" min="3" style="1" width="10.59"/>
    <col collapsed="false" customWidth="false" hidden="false" outlineLevel="0" max="4" min="4" style="1" width="10.19"/>
    <col collapsed="false" customWidth="true" hidden="false" outlineLevel="0" max="5" min="5" style="1" width="10.59"/>
    <col collapsed="false" customWidth="false" hidden="false" outlineLevel="0" max="6" min="6" style="1" width="10.19"/>
    <col collapsed="false" customWidth="true" hidden="false" outlineLevel="0" max="7" min="7" style="1" width="10.59"/>
    <col collapsed="false" customWidth="false" hidden="false" outlineLevel="0" max="257" min="8" style="1" width="10.19"/>
  </cols>
  <sheetData>
    <row r="1" s="15" customFormat="true" ht="15.6" hidden="false" customHeight="fals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</row>
    <row r="2" customFormat="false" ht="16.2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.9" hidden="false" customHeight="tru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  <c r="J3" s="3"/>
      <c r="K3" s="3"/>
      <c r="L3" s="2"/>
      <c r="M3" s="2"/>
      <c r="N3" s="2"/>
      <c r="O3" s="2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6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7"/>
      <c r="L4" s="2"/>
      <c r="M4" s="2"/>
      <c r="N4" s="2"/>
      <c r="O4" s="2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6" hidden="false" customHeight="true" outlineLevel="0" collapsed="false">
      <c r="A5" s="58" t="s">
        <v>9</v>
      </c>
      <c r="B5" s="59" t="s">
        <v>1</v>
      </c>
      <c r="C5" s="59" t="s">
        <v>2</v>
      </c>
      <c r="D5" s="59" t="s">
        <v>3</v>
      </c>
      <c r="E5" s="59" t="s">
        <v>4</v>
      </c>
      <c r="F5" s="59" t="s">
        <v>5</v>
      </c>
      <c r="G5" s="59" t="s">
        <v>6</v>
      </c>
      <c r="H5" s="59" t="s">
        <v>7</v>
      </c>
      <c r="I5" s="59" t="s">
        <v>8</v>
      </c>
      <c r="J5" s="59" t="s">
        <v>30</v>
      </c>
      <c r="K5" s="60" t="s">
        <v>31</v>
      </c>
      <c r="L5" s="2"/>
      <c r="M5" s="2"/>
      <c r="N5" s="2"/>
      <c r="O5" s="2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5" customFormat="true" ht="30" hidden="false" customHeight="true" outlineLevel="0" collapsed="false">
      <c r="A6" s="58"/>
      <c r="B6" s="86" t="s">
        <v>32</v>
      </c>
      <c r="C6" s="86" t="s">
        <v>33</v>
      </c>
      <c r="D6" s="87" t="s">
        <v>34</v>
      </c>
      <c r="E6" s="87" t="s">
        <v>35</v>
      </c>
      <c r="F6" s="87" t="s">
        <v>36</v>
      </c>
      <c r="G6" s="87" t="s">
        <v>37</v>
      </c>
      <c r="H6" s="87" t="s">
        <v>38</v>
      </c>
      <c r="I6" s="87" t="s">
        <v>39</v>
      </c>
      <c r="J6" s="87" t="s">
        <v>40</v>
      </c>
      <c r="K6" s="88" t="s">
        <v>41</v>
      </c>
      <c r="L6" s="57"/>
      <c r="M6" s="57"/>
      <c r="N6" s="57"/>
      <c r="O6" s="57"/>
    </row>
    <row r="7" s="15" customFormat="true" ht="15.6" hidden="false" customHeight="false" outlineLevel="0" collapsed="false">
      <c r="A7" s="24" t="n">
        <v>1832</v>
      </c>
      <c r="B7" s="53" t="n">
        <f aca="false">'TableC5(m)'!B10+'TableC5(f)'!B10</f>
        <v>789.012</v>
      </c>
      <c r="C7" s="53" t="n">
        <f aca="false">'TableC5(m)'!C10+'TableC5(f)'!C10</f>
        <v>313.691</v>
      </c>
      <c r="D7" s="53" t="n">
        <f aca="false">'TableC5(m)'!D10+'TableC5(f)'!D10</f>
        <v>38.517</v>
      </c>
      <c r="E7" s="53" t="n">
        <f aca="false">'TableC5(m)'!E10+'TableC5(f)'!E10</f>
        <v>51.321</v>
      </c>
      <c r="F7" s="53" t="n">
        <f aca="false">'TableC5(m)'!F10+'TableC5(f)'!F10</f>
        <v>49.469</v>
      </c>
      <c r="G7" s="53" t="n">
        <f aca="false">'TableC5(m)'!G10+'TableC5(f)'!G10</f>
        <v>50.985</v>
      </c>
      <c r="H7" s="53" t="n">
        <f aca="false">'TableC5(m)'!H10+'TableC5(f)'!H10</f>
        <v>63.421</v>
      </c>
      <c r="I7" s="53" t="n">
        <f aca="false">'TableC5(m)'!I10+'TableC5(f)'!I10</f>
        <v>85.966</v>
      </c>
      <c r="J7" s="53" t="n">
        <f aca="false">'TableC5(m)'!J10+'TableC5(f)'!J10</f>
        <v>90.547</v>
      </c>
      <c r="K7" s="68" t="n">
        <f aca="false">'TableC5(m)'!K10+'TableC5(f)'!K10</f>
        <v>45.095</v>
      </c>
      <c r="L7" s="57"/>
      <c r="M7" s="57"/>
      <c r="N7" s="57"/>
      <c r="O7" s="57"/>
    </row>
    <row r="8" s="15" customFormat="true" ht="15.6" hidden="false" customHeight="false" outlineLevel="0" collapsed="false">
      <c r="A8" s="32" t="n">
        <v>1872</v>
      </c>
      <c r="B8" s="53" t="n">
        <f aca="false">'TableC5(m)'!B11+'TableC5(f)'!B11</f>
        <v>832.949</v>
      </c>
      <c r="C8" s="53" t="n">
        <f aca="false">'TableC5(m)'!C11+'TableC5(f)'!C11</f>
        <v>294.924</v>
      </c>
      <c r="D8" s="53" t="n">
        <f aca="false">'TableC5(m)'!D11+'TableC5(f)'!D11</f>
        <v>38.995</v>
      </c>
      <c r="E8" s="53" t="n">
        <f aca="false">'TableC5(m)'!E11+'TableC5(f)'!E11</f>
        <v>44.675</v>
      </c>
      <c r="F8" s="53" t="n">
        <f aca="false">'TableC5(m)'!F11+'TableC5(f)'!F11</f>
        <v>46.124</v>
      </c>
      <c r="G8" s="53" t="n">
        <f aca="false">'TableC5(m)'!G11+'TableC5(f)'!G11</f>
        <v>55.23</v>
      </c>
      <c r="H8" s="53" t="n">
        <f aca="false">'TableC5(m)'!H11+'TableC5(f)'!H11</f>
        <v>71.286</v>
      </c>
      <c r="I8" s="53" t="n">
        <f aca="false">'TableC5(m)'!I11+'TableC5(f)'!I11</f>
        <v>96.321</v>
      </c>
      <c r="J8" s="53" t="n">
        <f aca="false">'TableC5(m)'!J11+'TableC5(f)'!J11</f>
        <v>129.545</v>
      </c>
      <c r="K8" s="68" t="n">
        <f aca="false">'TableC5(m)'!K11+'TableC5(f)'!K11</f>
        <v>55.849</v>
      </c>
      <c r="L8" s="57"/>
      <c r="M8" s="57"/>
      <c r="N8" s="57"/>
      <c r="O8" s="57"/>
    </row>
    <row r="9" s="15" customFormat="true" ht="15.6" hidden="false" customHeight="false" outlineLevel="0" collapsed="false">
      <c r="A9" s="37" t="n">
        <v>1882</v>
      </c>
      <c r="B9" s="53" t="n">
        <f aca="false">'TableC5(m)'!B12+'TableC5(f)'!B12</f>
        <v>832.844</v>
      </c>
      <c r="C9" s="53" t="n">
        <f aca="false">'TableC5(m)'!C12+'TableC5(f)'!C12</f>
        <v>270.092</v>
      </c>
      <c r="D9" s="53" t="n">
        <f aca="false">'TableC5(m)'!D12+'TableC5(f)'!D12</f>
        <v>37.964</v>
      </c>
      <c r="E9" s="53" t="n">
        <f aca="false">'TableC5(m)'!E12+'TableC5(f)'!E12</f>
        <v>43.91</v>
      </c>
      <c r="F9" s="53" t="n">
        <f aca="false">'TableC5(m)'!F12+'TableC5(f)'!F12</f>
        <v>45.651</v>
      </c>
      <c r="G9" s="53" t="n">
        <f aca="false">'TableC5(m)'!G12+'TableC5(f)'!G12</f>
        <v>55.239</v>
      </c>
      <c r="H9" s="53" t="n">
        <f aca="false">'TableC5(m)'!H12+'TableC5(f)'!H12</f>
        <v>77.656</v>
      </c>
      <c r="I9" s="53" t="n">
        <f aca="false">'TableC5(m)'!I12+'TableC5(f)'!I12</f>
        <v>100.501</v>
      </c>
      <c r="J9" s="53" t="n">
        <f aca="false">'TableC5(m)'!J12+'TableC5(f)'!J12</f>
        <v>138.697</v>
      </c>
      <c r="K9" s="68" t="n">
        <f aca="false">'TableC5(m)'!K12+'TableC5(f)'!K12</f>
        <v>63.134</v>
      </c>
      <c r="L9" s="57"/>
      <c r="M9" s="57"/>
      <c r="N9" s="57"/>
      <c r="O9" s="57"/>
    </row>
    <row r="10" customFormat="false" ht="15.6" hidden="false" customHeight="false" outlineLevel="0" collapsed="false">
      <c r="A10" s="37" t="n">
        <v>1912</v>
      </c>
      <c r="B10" s="53" t="n">
        <f aca="false">'TableC5(m)'!B13+'TableC5(f)'!B13</f>
        <v>697.139</v>
      </c>
      <c r="C10" s="53" t="n">
        <f aca="false">'TableC5(m)'!C13+'TableC5(f)'!C13</f>
        <v>129.03</v>
      </c>
      <c r="D10" s="53" t="n">
        <f aca="false">'TableC5(m)'!D13+'TableC5(f)'!D13</f>
        <v>23.024</v>
      </c>
      <c r="E10" s="53" t="n">
        <f aca="false">'TableC5(m)'!E13+'TableC5(f)'!E13</f>
        <v>39.786</v>
      </c>
      <c r="F10" s="53" t="n">
        <f aca="false">'TableC5(m)'!F13+'TableC5(f)'!F13</f>
        <v>46.479</v>
      </c>
      <c r="G10" s="53" t="n">
        <f aca="false">'TableC5(m)'!G13+'TableC5(f)'!G13</f>
        <v>55.308</v>
      </c>
      <c r="H10" s="53" t="n">
        <f aca="false">'TableC5(m)'!H13+'TableC5(f)'!H13</f>
        <v>76.213</v>
      </c>
      <c r="I10" s="53" t="n">
        <f aca="false">'TableC5(m)'!I13+'TableC5(f)'!I13</f>
        <v>116.409</v>
      </c>
      <c r="J10" s="53" t="n">
        <f aca="false">'TableC5(m)'!J13+'TableC5(f)'!J13</f>
        <v>139.631</v>
      </c>
      <c r="K10" s="68" t="n">
        <f aca="false">'TableC5(m)'!K13+'TableC5(f)'!K13</f>
        <v>71.259</v>
      </c>
      <c r="L10" s="56"/>
      <c r="M10" s="56"/>
      <c r="N10" s="56"/>
      <c r="O10" s="56"/>
    </row>
    <row r="11" customFormat="false" ht="15.6" hidden="false" customHeight="false" outlineLevel="0" collapsed="false">
      <c r="A11" s="37" t="n">
        <v>1922</v>
      </c>
      <c r="B11" s="53" t="n">
        <f aca="false">'TableC5(m)'!B14+'TableC5(f)'!B14</f>
        <v>692.231</v>
      </c>
      <c r="C11" s="53" t="n">
        <f aca="false">'TableC5(m)'!C14+'TableC5(f)'!C14</f>
        <v>97.515</v>
      </c>
      <c r="D11" s="53" t="n">
        <f aca="false">'TableC5(m)'!D14+'TableC5(f)'!D14</f>
        <v>22.164</v>
      </c>
      <c r="E11" s="53" t="n">
        <f aca="false">'TableC5(m)'!E14+'TableC5(f)'!E14</f>
        <v>36.346</v>
      </c>
      <c r="F11" s="53" t="n">
        <f aca="false">'TableC5(m)'!F14+'TableC5(f)'!F14</f>
        <v>38.275</v>
      </c>
      <c r="G11" s="53" t="n">
        <f aca="false">'TableC5(m)'!G14+'TableC5(f)'!G14</f>
        <v>54.529</v>
      </c>
      <c r="H11" s="53" t="n">
        <f aca="false">'TableC5(m)'!H14+'TableC5(f)'!H14</f>
        <v>79.052</v>
      </c>
      <c r="I11" s="53" t="n">
        <f aca="false">'TableC5(m)'!I14+'TableC5(f)'!I14</f>
        <v>121.554</v>
      </c>
      <c r="J11" s="53" t="n">
        <f aca="false">'TableC5(m)'!J14+'TableC5(f)'!J14</f>
        <v>157.334</v>
      </c>
      <c r="K11" s="68" t="n">
        <f aca="false">'TableC5(m)'!K14+'TableC5(f)'!K14</f>
        <v>85.462</v>
      </c>
      <c r="L11" s="56"/>
      <c r="M11" s="56"/>
      <c r="N11" s="56"/>
      <c r="O11" s="56"/>
    </row>
    <row r="12" customFormat="false" ht="15.6" hidden="false" customHeight="false" outlineLevel="0" collapsed="false">
      <c r="A12" s="37" t="n">
        <v>1927</v>
      </c>
      <c r="B12" s="53" t="n">
        <f aca="false">'TableC5(m)'!B15+'TableC5(f)'!B15</f>
        <v>679.816</v>
      </c>
      <c r="C12" s="53" t="n">
        <f aca="false">'TableC5(m)'!C15+'TableC5(f)'!C15</f>
        <v>98.198</v>
      </c>
      <c r="D12" s="53" t="n">
        <f aca="false">'TableC5(m)'!D15+'TableC5(f)'!D15</f>
        <v>20.594</v>
      </c>
      <c r="E12" s="53" t="n">
        <f aca="false">'TableC5(m)'!E15+'TableC5(f)'!E15</f>
        <v>37.664</v>
      </c>
      <c r="F12" s="53" t="n">
        <f aca="false">'TableC5(m)'!F15+'TableC5(f)'!F15</f>
        <v>35.784</v>
      </c>
      <c r="G12" s="53" t="n">
        <f aca="false">'TableC5(m)'!G15+'TableC5(f)'!G15</f>
        <v>49.755</v>
      </c>
      <c r="H12" s="53" t="n">
        <f aca="false">'TableC5(m)'!H15+'TableC5(f)'!H15</f>
        <v>76.554</v>
      </c>
      <c r="I12" s="53" t="n">
        <f aca="false">'TableC5(m)'!I15+'TableC5(f)'!I15</f>
        <v>120.635</v>
      </c>
      <c r="J12" s="53" t="n">
        <f aca="false">'TableC5(m)'!J15+'TableC5(f)'!J15</f>
        <v>151.164</v>
      </c>
      <c r="K12" s="68" t="n">
        <f aca="false">'TableC5(m)'!K15+'TableC5(f)'!K15</f>
        <v>89.468</v>
      </c>
      <c r="L12" s="56"/>
      <c r="M12" s="56"/>
      <c r="N12" s="56"/>
      <c r="O12" s="56"/>
    </row>
    <row r="13" customFormat="false" ht="15.6" hidden="false" customHeight="false" outlineLevel="0" collapsed="false">
      <c r="A13" s="37" t="n">
        <v>1932</v>
      </c>
      <c r="B13" s="53" t="n">
        <f aca="false">'TableC5(m)'!B16+'TableC5(f)'!B16</f>
        <v>663.78</v>
      </c>
      <c r="C13" s="53" t="n">
        <f aca="false">'TableC5(m)'!C16+'TableC5(f)'!C16</f>
        <v>87.291</v>
      </c>
      <c r="D13" s="53" t="n">
        <f aca="false">'TableC5(m)'!D16+'TableC5(f)'!D16</f>
        <v>15.148</v>
      </c>
      <c r="E13" s="53" t="n">
        <f aca="false">'TableC5(m)'!E16+'TableC5(f)'!E16</f>
        <v>33.214</v>
      </c>
      <c r="F13" s="53" t="n">
        <f aca="false">'TableC5(m)'!F16+'TableC5(f)'!F16</f>
        <v>36.096</v>
      </c>
      <c r="G13" s="53" t="n">
        <f aca="false">'TableC5(m)'!G16+'TableC5(f)'!G16</f>
        <v>48.24</v>
      </c>
      <c r="H13" s="53" t="n">
        <f aca="false">'TableC5(m)'!H16+'TableC5(f)'!H16</f>
        <v>80.642</v>
      </c>
      <c r="I13" s="53" t="n">
        <f aca="false">'TableC5(m)'!I16+'TableC5(f)'!I16</f>
        <v>122.175</v>
      </c>
      <c r="J13" s="53" t="n">
        <f aca="false">'TableC5(m)'!J16+'TableC5(f)'!J16</f>
        <v>152.14</v>
      </c>
      <c r="K13" s="68" t="n">
        <f aca="false">'TableC5(m)'!K16+'TableC5(f)'!K16</f>
        <v>88.834</v>
      </c>
      <c r="L13" s="56"/>
      <c r="M13" s="56"/>
      <c r="N13" s="56"/>
      <c r="O13" s="56"/>
    </row>
    <row r="14" customFormat="false" ht="15.6" hidden="false" customHeight="false" outlineLevel="0" collapsed="false">
      <c r="A14" s="37" t="n">
        <v>1937</v>
      </c>
      <c r="B14" s="53" t="n">
        <f aca="false">'TableC5(m)'!B17+'TableC5(f)'!B17</f>
        <v>632.877</v>
      </c>
      <c r="C14" s="53" t="n">
        <f aca="false">'TableC5(m)'!C17+'TableC5(f)'!C17</f>
        <v>63.933</v>
      </c>
      <c r="D14" s="53" t="n">
        <f aca="false">'TableC5(m)'!D17+'TableC5(f)'!D17</f>
        <v>12.701</v>
      </c>
      <c r="E14" s="53" t="n">
        <f aca="false">'TableC5(m)'!E17+'TableC5(f)'!E17</f>
        <v>25.939</v>
      </c>
      <c r="F14" s="53" t="n">
        <f aca="false">'TableC5(m)'!F17+'TableC5(f)'!F17</f>
        <v>37.558</v>
      </c>
      <c r="G14" s="53" t="n">
        <f aca="false">'TableC5(m)'!G17+'TableC5(f)'!G17</f>
        <v>46.676</v>
      </c>
      <c r="H14" s="53" t="n">
        <f aca="false">'TableC5(m)'!H17+'TableC5(f)'!H17</f>
        <v>76.273</v>
      </c>
      <c r="I14" s="53" t="n">
        <f aca="false">'TableC5(m)'!I17+'TableC5(f)'!I17</f>
        <v>122.693</v>
      </c>
      <c r="J14" s="53" t="n">
        <f aca="false">'TableC5(m)'!J17+'TableC5(f)'!J17</f>
        <v>155.757</v>
      </c>
      <c r="K14" s="68" t="n">
        <f aca="false">'TableC5(m)'!K17+'TableC5(f)'!K17</f>
        <v>91.347</v>
      </c>
      <c r="L14" s="56"/>
      <c r="M14" s="56"/>
      <c r="N14" s="56"/>
      <c r="O14" s="56"/>
    </row>
    <row r="15" customFormat="false" ht="15.6" hidden="false" customHeight="false" outlineLevel="0" collapsed="false">
      <c r="A15" s="39" t="n">
        <v>1952</v>
      </c>
      <c r="B15" s="53" t="n">
        <f aca="false">'TableC5(m)'!B18+'TableC5(f)'!B18</f>
        <v>524.787</v>
      </c>
      <c r="C15" s="53" t="n">
        <f aca="false">'TableC5(m)'!C18+'TableC5(f)'!C18</f>
        <v>46.777</v>
      </c>
      <c r="D15" s="53" t="n">
        <f aca="false">'TableC5(m)'!D18+'TableC5(f)'!D18</f>
        <v>4.254</v>
      </c>
      <c r="E15" s="53" t="n">
        <f aca="false">'TableC5(m)'!E18+'TableC5(f)'!E18</f>
        <v>9.793</v>
      </c>
      <c r="F15" s="53" t="n">
        <f aca="false">'TableC5(m)'!F18+'TableC5(f)'!F18</f>
        <v>12.552</v>
      </c>
      <c r="G15" s="53" t="n">
        <f aca="false">'TableC5(m)'!G18+'TableC5(f)'!G18</f>
        <v>33.108</v>
      </c>
      <c r="H15" s="53" t="n">
        <f aca="false">'TableC5(m)'!H18+'TableC5(f)'!H18</f>
        <v>59.152</v>
      </c>
      <c r="I15" s="53" t="n">
        <f aca="false">'TableC5(m)'!I18+'TableC5(f)'!I18</f>
        <v>97.606</v>
      </c>
      <c r="J15" s="53" t="n">
        <f aca="false">'TableC5(m)'!J18+'TableC5(f)'!J18</f>
        <v>155.043</v>
      </c>
      <c r="K15" s="68" t="n">
        <f aca="false">'TableC5(m)'!K18+'TableC5(f)'!K18</f>
        <v>106.502</v>
      </c>
      <c r="L15" s="56"/>
      <c r="M15" s="56"/>
      <c r="N15" s="56"/>
      <c r="O15" s="56"/>
    </row>
    <row r="16" customFormat="false" ht="16.2" hidden="false" customHeight="false" outlineLevel="0" collapsed="false">
      <c r="A16" s="69" t="n">
        <v>1992</v>
      </c>
      <c r="B16" s="71" t="n">
        <f aca="false">'TableC5(m)'!B19+'TableC5(f)'!B19</f>
        <v>521.53</v>
      </c>
      <c r="C16" s="71" t="n">
        <f aca="false">'TableC5(m)'!C19+'TableC5(f)'!C19</f>
        <v>6.84</v>
      </c>
      <c r="D16" s="71" t="n">
        <f aca="false">'TableC5(m)'!D19+'TableC5(f)'!D19</f>
        <v>3.38</v>
      </c>
      <c r="E16" s="71" t="n">
        <f aca="false">'TableC5(m)'!E19+'TableC5(f)'!E19</f>
        <v>9.083</v>
      </c>
      <c r="F16" s="71" t="n">
        <f aca="false">'TableC5(m)'!F19+'TableC5(f)'!F19</f>
        <v>13.871</v>
      </c>
      <c r="G16" s="71" t="n">
        <f aca="false">'TableC5(m)'!G19+'TableC5(f)'!G19</f>
        <v>23.206</v>
      </c>
      <c r="H16" s="71" t="n">
        <f aca="false">'TableC5(m)'!H19+'TableC5(f)'!H19</f>
        <v>38.728</v>
      </c>
      <c r="I16" s="71" t="n">
        <f aca="false">'TableC5(m)'!I19+'TableC5(f)'!I19</f>
        <v>80.173</v>
      </c>
      <c r="J16" s="71" t="n">
        <f aca="false">'TableC5(m)'!J19+'TableC5(f)'!J19</f>
        <v>111.455</v>
      </c>
      <c r="K16" s="72" t="n">
        <f aca="false">'TableC5(m)'!K19+'TableC5(f)'!K19</f>
        <v>234.794</v>
      </c>
      <c r="L16" s="56"/>
      <c r="M16" s="56"/>
      <c r="N16" s="56"/>
      <c r="O16" s="56"/>
    </row>
    <row r="17" customFormat="false" ht="16.8" hidden="false" customHeight="false" outlineLevel="0" collapsed="false">
      <c r="A17" s="82" t="s">
        <v>67</v>
      </c>
      <c r="B17" s="83"/>
      <c r="C17" s="83"/>
      <c r="D17" s="83"/>
      <c r="E17" s="83"/>
      <c r="F17" s="83"/>
      <c r="G17" s="83"/>
      <c r="H17" s="83"/>
      <c r="I17" s="83"/>
      <c r="J17" s="83"/>
      <c r="K17" s="84"/>
      <c r="L17" s="56"/>
      <c r="M17" s="56"/>
      <c r="N17" s="56"/>
      <c r="O17" s="56"/>
    </row>
    <row r="18" customFormat="false" ht="16.2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</row>
    <row r="19" customFormat="false" ht="15.6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</row>
    <row r="20" customFormat="false" ht="15.6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</row>
    <row r="21" customFormat="false" ht="15.6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</row>
    <row r="22" customFormat="false" ht="15.6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</row>
    <row r="23" customFormat="false" ht="15.6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</row>
    <row r="24" customFormat="false" ht="15.6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</row>
    <row r="25" customFormat="false" ht="15.6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</row>
    <row r="26" customFormat="false" ht="15.6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</row>
    <row r="27" customFormat="false" ht="15.6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</row>
    <row r="28" customFormat="false" ht="15.6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</row>
    <row r="29" customFormat="false" ht="15.6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</row>
    <row r="30" customFormat="false" ht="15.6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</row>
    <row r="31" customFormat="false" ht="15.6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</row>
    <row r="32" customFormat="false" ht="15.6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</row>
    <row r="33" customFormat="false" ht="15.6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</row>
    <row r="34" customFormat="false" ht="15.6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</row>
    <row r="35" customFormat="false" ht="15.6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</row>
    <row r="36" customFormat="false" ht="15.6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</row>
    <row r="37" customFormat="false" ht="15.6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</row>
    <row r="38" customFormat="false" ht="15.6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</row>
    <row r="39" customFormat="false" ht="15.6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</row>
    <row r="40" customFormat="false" ht="15.6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</row>
    <row r="41" customFormat="false" ht="15.6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</row>
    <row r="42" customFormat="false" ht="15.6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</row>
    <row r="43" customFormat="false" ht="15.6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</row>
    <row r="44" customFormat="false" ht="15.6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</row>
    <row r="45" customFormat="false" ht="15.6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</row>
    <row r="46" customFormat="false" ht="15.6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</row>
    <row r="47" customFormat="false" ht="15.6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</row>
    <row r="48" customFormat="false" ht="15.6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</row>
    <row r="49" customFormat="false" ht="15.6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</row>
    <row r="50" customFormat="false" ht="15.6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</row>
    <row r="51" customFormat="false" ht="15.6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</row>
    <row r="52" customFormat="false" ht="15.6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</row>
    <row r="53" customFormat="false" ht="15.6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</row>
    <row r="54" customFormat="false" ht="15.6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</row>
    <row r="55" customFormat="false" ht="15.6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</row>
    <row r="56" customFormat="false" ht="15.6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</row>
    <row r="57" customFormat="false" ht="15.6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</row>
    <row r="58" customFormat="false" ht="15.6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</row>
    <row r="59" customFormat="false" ht="15.6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</row>
    <row r="60" customFormat="false" ht="15.6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</row>
    <row r="61" customFormat="false" ht="15.6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</row>
    <row r="62" customFormat="false" ht="15.6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</row>
    <row r="63" customFormat="false" ht="15.6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</row>
    <row r="64" customFormat="false" ht="15.6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</row>
    <row r="65" customFormat="false" ht="15.6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</row>
    <row r="66" customFormat="false" ht="15.6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</row>
    <row r="67" customFormat="false" ht="15.6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</row>
    <row r="68" customFormat="false" ht="15.6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</row>
    <row r="69" customFormat="false" ht="15.6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</row>
    <row r="70" customFormat="false" ht="15.6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</row>
    <row r="71" customFormat="false" ht="15.6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</row>
    <row r="72" customFormat="false" ht="15.6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</row>
    <row r="73" customFormat="false" ht="15.6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</row>
    <row r="74" customFormat="false" ht="15.6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</row>
    <row r="75" customFormat="false" ht="15.6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</row>
    <row r="76" customFormat="false" ht="15.6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</row>
    <row r="77" customFormat="false" ht="15.6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</row>
    <row r="78" customFormat="false" ht="15.6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</row>
    <row r="79" customFormat="false" ht="15.6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</row>
    <row r="80" customFormat="false" ht="15.6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</row>
    <row r="81" customFormat="false" ht="15.6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</row>
    <row r="82" customFormat="false" ht="15.6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</row>
    <row r="83" customFormat="false" ht="15.6" hidden="false" customHeight="false" outlineLevel="0" collapsed="false"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5.6" hidden="false" customHeight="false" outlineLevel="0" collapsed="false"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5.6" hidden="false" customHeight="false" outlineLevel="0" collapsed="false"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5.6" hidden="false" customHeight="false" outlineLevel="0" collapsed="false"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5.6" hidden="false" customHeight="false" outlineLevel="0" collapsed="false"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5.6" hidden="false" customHeight="false" outlineLevel="0" collapsed="false"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5.6" hidden="false" customHeight="false" outlineLevel="0" collapsed="false"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5.6" hidden="false" customHeight="false" outlineLevel="0" collapsed="false"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5.6" hidden="false" customHeight="false" outlineLevel="0" collapsed="false"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5.6" hidden="false" customHeight="false" outlineLevel="0" collapsed="false">
      <c r="C92" s="56"/>
      <c r="D92" s="56"/>
      <c r="E92" s="56"/>
      <c r="F92" s="56"/>
      <c r="G92" s="56"/>
      <c r="H92" s="56"/>
      <c r="I92" s="56"/>
      <c r="J92" s="56"/>
      <c r="K92" s="56"/>
    </row>
  </sheetData>
  <mergeCells count="2">
    <mergeCell ref="A3:K3"/>
    <mergeCell ref="A5:A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J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5" activeCellId="0" sqref="A5:J19"/>
    </sheetView>
  </sheetViews>
  <sheetFormatPr defaultColWidth="10.1953125" defaultRowHeight="15.6" zeroHeight="false" outlineLevelRow="0" outlineLevelCol="0"/>
  <cols>
    <col collapsed="false" customWidth="true" hidden="false" outlineLevel="0" max="1" min="1" style="1" width="13.69"/>
    <col collapsed="false" customWidth="true" hidden="false" outlineLevel="0" max="10" min="2" style="1" width="9.39"/>
    <col collapsed="false" customWidth="false" hidden="false" outlineLevel="0" max="257" min="11" style="1" width="10.19"/>
  </cols>
  <sheetData>
    <row r="4" s="93" customFormat="true" ht="16.2" hidden="false" customHeight="false" outlineLevel="0" collapsed="false">
      <c r="A4" s="92"/>
      <c r="B4" s="92"/>
      <c r="C4" s="92"/>
      <c r="D4" s="92"/>
      <c r="E4" s="92"/>
    </row>
    <row r="5" s="93" customFormat="true" ht="20.1" hidden="false" customHeight="true" outlineLevel="0" collapsed="false">
      <c r="A5" s="94" t="s">
        <v>68</v>
      </c>
      <c r="B5" s="94"/>
      <c r="C5" s="94"/>
      <c r="D5" s="94"/>
      <c r="E5" s="94"/>
      <c r="F5" s="94"/>
      <c r="G5" s="94"/>
      <c r="H5" s="94"/>
      <c r="I5" s="94"/>
      <c r="J5" s="94"/>
    </row>
    <row r="6" s="93" customFormat="true" ht="20.1" hidden="false" customHeight="true" outlineLevel="0" collapsed="false">
      <c r="A6" s="95"/>
      <c r="B6" s="96"/>
      <c r="C6" s="96"/>
      <c r="D6" s="96"/>
      <c r="E6" s="96"/>
      <c r="F6" s="96"/>
      <c r="G6" s="96"/>
      <c r="H6" s="97"/>
      <c r="I6" s="97"/>
      <c r="J6" s="98"/>
    </row>
    <row r="7" s="100" customFormat="true" ht="20.1" hidden="false" customHeight="true" outlineLevel="0" collapsed="false">
      <c r="A7" s="99" t="s">
        <v>69</v>
      </c>
      <c r="B7" s="99"/>
      <c r="C7" s="99"/>
      <c r="D7" s="99"/>
      <c r="E7" s="99"/>
      <c r="F7" s="99"/>
      <c r="G7" s="99"/>
      <c r="H7" s="99"/>
      <c r="I7" s="99"/>
      <c r="J7" s="99"/>
    </row>
    <row r="8" s="100" customFormat="true" ht="20.1" hidden="false" customHeight="true" outlineLevel="0" collapsed="false">
      <c r="A8" s="101"/>
      <c r="B8" s="102" t="s">
        <v>33</v>
      </c>
      <c r="C8" s="102" t="s">
        <v>70</v>
      </c>
      <c r="D8" s="102" t="s">
        <v>35</v>
      </c>
      <c r="E8" s="102" t="s">
        <v>36</v>
      </c>
      <c r="F8" s="102" t="s">
        <v>37</v>
      </c>
      <c r="G8" s="102" t="s">
        <v>38</v>
      </c>
      <c r="H8" s="102" t="s">
        <v>39</v>
      </c>
      <c r="I8" s="102" t="s">
        <v>40</v>
      </c>
      <c r="J8" s="103" t="s">
        <v>41</v>
      </c>
    </row>
    <row r="9" s="93" customFormat="true" ht="20.1" hidden="false" customHeight="true" outlineLevel="0" collapsed="false">
      <c r="A9" s="104"/>
      <c r="B9" s="102"/>
      <c r="C9" s="102"/>
      <c r="D9" s="102"/>
      <c r="E9" s="102"/>
      <c r="F9" s="102"/>
      <c r="G9" s="102"/>
      <c r="H9" s="102"/>
      <c r="I9" s="102"/>
      <c r="J9" s="103"/>
    </row>
    <row r="10" s="93" customFormat="true" ht="20.1" hidden="false" customHeight="true" outlineLevel="0" collapsed="false">
      <c r="A10" s="104" t="n">
        <v>1872</v>
      </c>
      <c r="B10" s="105" t="n">
        <v>0.02</v>
      </c>
      <c r="C10" s="105" t="n">
        <v>0.08</v>
      </c>
      <c r="D10" s="105" t="n">
        <f aca="false">[4]TableB6!B19</f>
        <v>0.189233938165038</v>
      </c>
      <c r="E10" s="105" t="n">
        <f aca="false">[4]TableB6!C19</f>
        <v>0.290284665600443</v>
      </c>
      <c r="F10" s="105" t="n">
        <f aca="false">[4]TableB6!D19-0.3</f>
        <v>0.78151395518981</v>
      </c>
      <c r="G10" s="105" t="n">
        <f aca="false">[4]TableB6!E19</f>
        <v>1</v>
      </c>
      <c r="H10" s="105" t="n">
        <f aca="false">[4]TableB6!F19</f>
        <v>2.11467506275637</v>
      </c>
      <c r="I10" s="105" t="n">
        <f aca="false">[4]TableB6!G19</f>
        <v>2.5001195954422</v>
      </c>
      <c r="J10" s="106" t="n">
        <f aca="false">[4]TableB6!H19</f>
        <v>3.01259045317829</v>
      </c>
    </row>
    <row r="11" s="93" customFormat="true" ht="20.1" hidden="false" customHeight="true" outlineLevel="0" collapsed="false">
      <c r="A11" s="104" t="n">
        <v>1882</v>
      </c>
      <c r="B11" s="105" t="n">
        <v>0.02</v>
      </c>
      <c r="C11" s="105" t="n">
        <v>0.08</v>
      </c>
      <c r="D11" s="105" t="n">
        <f aca="false">[4]TableB6!B20</f>
        <v>0.119479812396524</v>
      </c>
      <c r="E11" s="105" t="n">
        <f aca="false">[4]TableB6!C20</f>
        <v>0.209850703440571</v>
      </c>
      <c r="F11" s="105" t="n">
        <f aca="false">[4]TableB6!D20</f>
        <v>0.504117561768573</v>
      </c>
      <c r="G11" s="105" t="n">
        <f aca="false">[4]TableB6!E20</f>
        <v>1</v>
      </c>
      <c r="H11" s="105" t="n">
        <f aca="false">[4]TableB6!F20</f>
        <v>1.57055105393969</v>
      </c>
      <c r="I11" s="105" t="n">
        <f aca="false">[4]TableB6!G20</f>
        <v>2.40811080898231</v>
      </c>
      <c r="J11" s="106" t="n">
        <f aca="false">[4]TableB6!H20</f>
        <v>3.85401554762553</v>
      </c>
    </row>
    <row r="12" s="93" customFormat="true" ht="20.1" hidden="false" customHeight="true" outlineLevel="0" collapsed="false">
      <c r="A12" s="104" t="n">
        <v>1912</v>
      </c>
      <c r="B12" s="105" t="n">
        <v>0.02</v>
      </c>
      <c r="C12" s="105" t="n">
        <v>0.08</v>
      </c>
      <c r="D12" s="105" t="n">
        <f aca="false">[4]TableB6!B21</f>
        <v>0.130666421775289</v>
      </c>
      <c r="E12" s="105" t="n">
        <f aca="false">[4]TableB6!C21</f>
        <v>0.22911455773689</v>
      </c>
      <c r="F12" s="105" t="n">
        <f aca="false">[4]TableB6!D21</f>
        <v>0.476885321994733</v>
      </c>
      <c r="G12" s="105" t="n">
        <f aca="false">[4]TableB6!E21</f>
        <v>1</v>
      </c>
      <c r="H12" s="105" t="n">
        <f aca="false">[4]TableB6!F21</f>
        <v>2.15407877143027</v>
      </c>
      <c r="I12" s="105" t="n">
        <f aca="false">[4]TableB6!G21</f>
        <v>2.62665595847731</v>
      </c>
      <c r="J12" s="106" t="n">
        <f aca="false">[4]TableB6!H21</f>
        <v>3.76048340436673</v>
      </c>
    </row>
    <row r="13" s="93" customFormat="true" ht="20.1" hidden="false" customHeight="true" outlineLevel="0" collapsed="false">
      <c r="A13" s="104" t="n">
        <v>1922</v>
      </c>
      <c r="B13" s="105" t="n">
        <v>0.04</v>
      </c>
      <c r="C13" s="105" t="n">
        <v>0.1</v>
      </c>
      <c r="D13" s="105" t="n">
        <f aca="false">[4]TableB6!B22</f>
        <v>0.255332107751085</v>
      </c>
      <c r="E13" s="105" t="n">
        <f aca="false">[4]TableB6!C22</f>
        <v>0.372484618269093</v>
      </c>
      <c r="F13" s="105" t="n">
        <f aca="false">[4]TableB6!D22</f>
        <v>0.74974241927602</v>
      </c>
      <c r="G13" s="105" t="n">
        <f aca="false">[4]TableB6!E22</f>
        <v>1</v>
      </c>
      <c r="H13" s="105" t="n">
        <f aca="false">[4]TableB6!F22</f>
        <v>1.7432791000775</v>
      </c>
      <c r="I13" s="105" t="n">
        <f aca="false">[4]TableB6!G22</f>
        <v>3.28252140126845</v>
      </c>
      <c r="J13" s="106" t="n">
        <f aca="false">[4]TableB6!H22</f>
        <v>3.67526075749005</v>
      </c>
    </row>
    <row r="14" s="93" customFormat="true" ht="20.1" hidden="false" customHeight="true" outlineLevel="0" collapsed="false">
      <c r="A14" s="104" t="n">
        <v>1927</v>
      </c>
      <c r="B14" s="105" t="n">
        <v>0.02</v>
      </c>
      <c r="C14" s="105" t="n">
        <v>0.08</v>
      </c>
      <c r="D14" s="105" t="n">
        <f aca="false">[4]TableB6!B23</f>
        <v>0.131589444809913</v>
      </c>
      <c r="E14" s="105" t="n">
        <f aca="false">[4]TableB6!C23</f>
        <v>0.264869729292431</v>
      </c>
      <c r="F14" s="105" t="n">
        <f aca="false">[4]TableB6!D23</f>
        <v>0.511994934506318</v>
      </c>
      <c r="G14" s="105" t="n">
        <f aca="false">[4]TableB6!E23</f>
        <v>1</v>
      </c>
      <c r="H14" s="105" t="n">
        <f aca="false">[4]TableB6!F23</f>
        <v>1.28738933529879</v>
      </c>
      <c r="I14" s="105" t="n">
        <f aca="false">[4]TableB6!G23</f>
        <v>1.31363807675272</v>
      </c>
      <c r="J14" s="106" t="n">
        <f aca="false">[4]TableB6!H23</f>
        <v>1.90818973844534</v>
      </c>
    </row>
    <row r="15" s="93" customFormat="true" ht="20.1" hidden="false" customHeight="true" outlineLevel="0" collapsed="false">
      <c r="A15" s="104" t="n">
        <v>1932</v>
      </c>
      <c r="B15" s="105" t="n">
        <v>0.01</v>
      </c>
      <c r="C15" s="105" t="n">
        <v>0.07</v>
      </c>
      <c r="D15" s="105" t="n">
        <f aca="false">[4]TableB6!B24</f>
        <v>0.241104932011677</v>
      </c>
      <c r="E15" s="105" t="n">
        <f aca="false">[4]TableB6!C24</f>
        <v>0.360396246096001</v>
      </c>
      <c r="F15" s="105" t="n">
        <f aca="false">[4]TableB6!D24</f>
        <v>0.530022176014044</v>
      </c>
      <c r="G15" s="105" t="n">
        <f aca="false">[4]TableB6!E24</f>
        <v>1</v>
      </c>
      <c r="H15" s="105" t="n">
        <f aca="false">[4]TableB6!F24-1</f>
        <v>1.69487568475774</v>
      </c>
      <c r="I15" s="105" t="n">
        <f aca="false">[4]TableB6!G24</f>
        <v>2.6977795508194</v>
      </c>
      <c r="J15" s="106" t="n">
        <f aca="false">[4]TableB6!H24</f>
        <v>2.91245935871332</v>
      </c>
    </row>
    <row r="16" s="93" customFormat="true" ht="20.1" hidden="false" customHeight="true" outlineLevel="0" collapsed="false">
      <c r="A16" s="107" t="n">
        <v>1937</v>
      </c>
      <c r="B16" s="108" t="n">
        <v>0.01</v>
      </c>
      <c r="C16" s="108" t="n">
        <v>0.07</v>
      </c>
      <c r="D16" s="108" t="n">
        <f aca="false">[4]TableB6!B25</f>
        <v>0.245709362307819</v>
      </c>
      <c r="E16" s="108" t="n">
        <f aca="false">[4]TableB6!C25</f>
        <v>0.396565366771806</v>
      </c>
      <c r="F16" s="108" t="n">
        <f aca="false">[4]TableB6!D25-0.3</f>
        <v>0.759248878737947</v>
      </c>
      <c r="G16" s="108" t="n">
        <f aca="false">[4]TableB6!E25</f>
        <v>1</v>
      </c>
      <c r="H16" s="108" t="n">
        <f aca="false">[4]TableB6!F25</f>
        <v>1.67427669919853</v>
      </c>
      <c r="I16" s="108" t="n">
        <f aca="false">[4]TableB6!G25</f>
        <v>2.39893419263566</v>
      </c>
      <c r="J16" s="109" t="n">
        <f aca="false">[4]TableB6!H25</f>
        <v>2.97104763168748</v>
      </c>
    </row>
    <row r="17" customFormat="false" ht="16.2" hidden="false" customHeight="false" outlineLevel="0" collapsed="false">
      <c r="A17" s="73" t="s">
        <v>71</v>
      </c>
      <c r="B17" s="74"/>
      <c r="C17" s="74"/>
      <c r="D17" s="74"/>
      <c r="E17" s="74"/>
      <c r="F17" s="110"/>
      <c r="G17" s="110"/>
      <c r="H17" s="110"/>
      <c r="I17" s="110"/>
      <c r="J17" s="111"/>
    </row>
    <row r="18" customFormat="false" ht="15.6" hidden="false" customHeight="false" outlineLevel="0" collapsed="false">
      <c r="A18" s="91" t="s">
        <v>72</v>
      </c>
      <c r="B18" s="77"/>
      <c r="C18" s="77"/>
      <c r="D18" s="77"/>
      <c r="E18" s="77"/>
      <c r="F18" s="5"/>
      <c r="G18" s="5"/>
      <c r="H18" s="5"/>
      <c r="I18" s="5"/>
      <c r="J18" s="112"/>
    </row>
    <row r="19" customFormat="false" ht="16.2" hidden="false" customHeight="false" outlineLevel="0" collapsed="false">
      <c r="A19" s="79" t="s">
        <v>73</v>
      </c>
      <c r="B19" s="80"/>
      <c r="C19" s="80"/>
      <c r="D19" s="80"/>
      <c r="E19" s="80"/>
      <c r="F19" s="113"/>
      <c r="G19" s="113"/>
      <c r="H19" s="113"/>
      <c r="I19" s="113"/>
      <c r="J19" s="114"/>
    </row>
    <row r="20" customFormat="false" ht="16.2" hidden="false" customHeight="false" outlineLevel="0" collapsed="false">
      <c r="A20" s="56"/>
      <c r="B20" s="56"/>
      <c r="C20" s="56"/>
      <c r="D20" s="56"/>
      <c r="E20" s="56"/>
    </row>
    <row r="21" customFormat="false" ht="15.6" hidden="false" customHeight="false" outlineLevel="0" collapsed="false">
      <c r="A21" s="56"/>
      <c r="B21" s="56"/>
      <c r="C21" s="56"/>
      <c r="D21" s="56"/>
      <c r="E21" s="56"/>
    </row>
    <row r="22" customFormat="false" ht="15.6" hidden="false" customHeight="false" outlineLevel="0" collapsed="false">
      <c r="A22" s="56"/>
      <c r="B22" s="56"/>
      <c r="C22" s="56"/>
      <c r="D22" s="56"/>
      <c r="E22" s="56"/>
    </row>
    <row r="23" customFormat="false" ht="15.6" hidden="false" customHeight="false" outlineLevel="0" collapsed="false">
      <c r="A23" s="56"/>
      <c r="B23" s="56"/>
      <c r="C23" s="56"/>
      <c r="D23" s="56"/>
      <c r="E23" s="56"/>
    </row>
    <row r="24" customFormat="false" ht="15.6" hidden="false" customHeight="false" outlineLevel="0" collapsed="false">
      <c r="A24" s="56"/>
      <c r="B24" s="56"/>
      <c r="C24" s="56"/>
      <c r="D24" s="56"/>
      <c r="E24" s="56"/>
    </row>
    <row r="25" customFormat="false" ht="15.6" hidden="false" customHeight="false" outlineLevel="0" collapsed="false">
      <c r="A25" s="56"/>
      <c r="B25" s="56"/>
      <c r="C25" s="56"/>
      <c r="D25" s="56"/>
      <c r="E25" s="56"/>
    </row>
    <row r="26" customFormat="false" ht="15.6" hidden="false" customHeight="false" outlineLevel="0" collapsed="false">
      <c r="A26" s="56"/>
      <c r="B26" s="56"/>
      <c r="C26" s="56"/>
      <c r="D26" s="56"/>
      <c r="E26" s="56"/>
    </row>
    <row r="27" customFormat="false" ht="15.6" hidden="false" customHeight="false" outlineLevel="0" collapsed="false">
      <c r="A27" s="56"/>
      <c r="B27" s="56"/>
      <c r="C27" s="56"/>
      <c r="D27" s="56"/>
      <c r="E27" s="56"/>
    </row>
    <row r="28" customFormat="false" ht="15.6" hidden="false" customHeight="false" outlineLevel="0" collapsed="false">
      <c r="A28" s="56"/>
      <c r="B28" s="56"/>
      <c r="C28" s="56"/>
      <c r="D28" s="56"/>
      <c r="E28" s="56"/>
    </row>
    <row r="29" customFormat="false" ht="15.6" hidden="false" customHeight="false" outlineLevel="0" collapsed="false">
      <c r="A29" s="56"/>
      <c r="B29" s="56"/>
      <c r="C29" s="56"/>
      <c r="D29" s="56"/>
      <c r="E29" s="56"/>
    </row>
    <row r="30" customFormat="false" ht="15.6" hidden="false" customHeight="false" outlineLevel="0" collapsed="false">
      <c r="A30" s="56"/>
      <c r="B30" s="56"/>
      <c r="C30" s="56"/>
      <c r="D30" s="56"/>
      <c r="E30" s="56"/>
    </row>
    <row r="31" customFormat="false" ht="15.6" hidden="false" customHeight="false" outlineLevel="0" collapsed="false">
      <c r="A31" s="56"/>
      <c r="B31" s="56"/>
      <c r="C31" s="56"/>
      <c r="D31" s="56"/>
      <c r="E31" s="56"/>
    </row>
    <row r="32" customFormat="false" ht="15.6" hidden="false" customHeight="false" outlineLevel="0" collapsed="false">
      <c r="A32" s="56"/>
      <c r="B32" s="56"/>
      <c r="C32" s="56"/>
      <c r="D32" s="56"/>
      <c r="E32" s="56"/>
    </row>
    <row r="33" customFormat="false" ht="15.6" hidden="false" customHeight="false" outlineLevel="0" collapsed="false">
      <c r="A33" s="56"/>
      <c r="B33" s="56"/>
      <c r="C33" s="56"/>
      <c r="D33" s="56"/>
      <c r="E33" s="56"/>
    </row>
    <row r="34" customFormat="false" ht="15.6" hidden="false" customHeight="false" outlineLevel="0" collapsed="false">
      <c r="A34" s="56"/>
      <c r="B34" s="56"/>
      <c r="C34" s="56"/>
      <c r="D34" s="56"/>
      <c r="E34" s="56"/>
    </row>
    <row r="35" customFormat="false" ht="15.6" hidden="false" customHeight="false" outlineLevel="0" collapsed="false">
      <c r="A35" s="56"/>
      <c r="B35" s="56"/>
      <c r="C35" s="56"/>
      <c r="D35" s="56"/>
      <c r="E35" s="56"/>
    </row>
    <row r="36" customFormat="false" ht="15.6" hidden="false" customHeight="false" outlineLevel="0" collapsed="false">
      <c r="A36" s="56"/>
      <c r="B36" s="56"/>
      <c r="C36" s="56"/>
      <c r="D36" s="56"/>
      <c r="E36" s="56"/>
    </row>
    <row r="37" customFormat="false" ht="15.6" hidden="false" customHeight="false" outlineLevel="0" collapsed="false">
      <c r="A37" s="56"/>
      <c r="B37" s="56"/>
      <c r="C37" s="56"/>
      <c r="D37" s="56"/>
      <c r="E37" s="56"/>
    </row>
    <row r="38" customFormat="false" ht="15.6" hidden="false" customHeight="false" outlineLevel="0" collapsed="false">
      <c r="A38" s="56"/>
      <c r="B38" s="56"/>
      <c r="C38" s="56"/>
      <c r="D38" s="56"/>
      <c r="E38" s="56"/>
    </row>
    <row r="39" customFormat="false" ht="15.6" hidden="false" customHeight="false" outlineLevel="0" collapsed="false">
      <c r="A39" s="56"/>
      <c r="B39" s="56"/>
      <c r="C39" s="56"/>
      <c r="D39" s="56"/>
      <c r="E39" s="56"/>
    </row>
    <row r="40" customFormat="false" ht="15.6" hidden="false" customHeight="false" outlineLevel="0" collapsed="false">
      <c r="A40" s="56"/>
      <c r="B40" s="56"/>
      <c r="C40" s="56"/>
      <c r="D40" s="56"/>
      <c r="E40" s="56"/>
    </row>
    <row r="41" customFormat="false" ht="15.6" hidden="false" customHeight="false" outlineLevel="0" collapsed="false">
      <c r="A41" s="56"/>
      <c r="B41" s="56"/>
      <c r="C41" s="56"/>
      <c r="D41" s="56"/>
      <c r="E41" s="56"/>
    </row>
    <row r="42" customFormat="false" ht="15.6" hidden="false" customHeight="false" outlineLevel="0" collapsed="false">
      <c r="A42" s="56"/>
      <c r="B42" s="56"/>
      <c r="C42" s="56"/>
      <c r="D42" s="56"/>
      <c r="E42" s="56"/>
    </row>
    <row r="43" customFormat="false" ht="15.6" hidden="false" customHeight="false" outlineLevel="0" collapsed="false">
      <c r="A43" s="56"/>
      <c r="B43" s="56"/>
      <c r="C43" s="56"/>
      <c r="D43" s="56"/>
      <c r="E43" s="56"/>
    </row>
    <row r="44" customFormat="false" ht="15.6" hidden="false" customHeight="false" outlineLevel="0" collapsed="false">
      <c r="A44" s="56"/>
      <c r="B44" s="56"/>
      <c r="C44" s="56"/>
      <c r="D44" s="56"/>
      <c r="E44" s="56"/>
    </row>
    <row r="45" customFormat="false" ht="15.6" hidden="false" customHeight="false" outlineLevel="0" collapsed="false">
      <c r="A45" s="56"/>
      <c r="B45" s="56"/>
      <c r="C45" s="56"/>
      <c r="D45" s="56"/>
      <c r="E45" s="56"/>
    </row>
    <row r="46" customFormat="false" ht="15.6" hidden="false" customHeight="false" outlineLevel="0" collapsed="false">
      <c r="A46" s="56"/>
      <c r="B46" s="56"/>
      <c r="C46" s="56"/>
      <c r="D46" s="56"/>
      <c r="E46" s="56"/>
    </row>
    <row r="47" customFormat="false" ht="15.6" hidden="false" customHeight="false" outlineLevel="0" collapsed="false">
      <c r="A47" s="56"/>
      <c r="B47" s="56"/>
      <c r="C47" s="56"/>
      <c r="D47" s="56"/>
      <c r="E47" s="56"/>
    </row>
    <row r="48" customFormat="false" ht="15.6" hidden="false" customHeight="false" outlineLevel="0" collapsed="false">
      <c r="A48" s="56"/>
      <c r="B48" s="56"/>
      <c r="C48" s="56"/>
      <c r="D48" s="56"/>
      <c r="E48" s="56"/>
    </row>
    <row r="49" customFormat="false" ht="15.6" hidden="false" customHeight="false" outlineLevel="0" collapsed="false">
      <c r="A49" s="56"/>
      <c r="B49" s="56"/>
      <c r="C49" s="56"/>
      <c r="D49" s="56"/>
      <c r="E49" s="56"/>
    </row>
    <row r="50" customFormat="false" ht="15.6" hidden="false" customHeight="false" outlineLevel="0" collapsed="false">
      <c r="A50" s="56"/>
      <c r="B50" s="56"/>
      <c r="C50" s="56"/>
      <c r="D50" s="56"/>
      <c r="E50" s="56"/>
    </row>
    <row r="51" customFormat="false" ht="15.6" hidden="false" customHeight="false" outlineLevel="0" collapsed="false">
      <c r="A51" s="56"/>
      <c r="B51" s="56"/>
      <c r="C51" s="56"/>
      <c r="D51" s="56"/>
      <c r="E51" s="56"/>
    </row>
    <row r="52" customFormat="false" ht="15.6" hidden="false" customHeight="false" outlineLevel="0" collapsed="false">
      <c r="A52" s="56"/>
      <c r="B52" s="56"/>
      <c r="C52" s="56"/>
      <c r="D52" s="56"/>
      <c r="E52" s="56"/>
    </row>
    <row r="53" customFormat="false" ht="15.6" hidden="false" customHeight="false" outlineLevel="0" collapsed="false">
      <c r="A53" s="56"/>
      <c r="B53" s="56"/>
      <c r="C53" s="56"/>
      <c r="D53" s="56"/>
      <c r="E53" s="56"/>
    </row>
    <row r="54" customFormat="false" ht="15.6" hidden="false" customHeight="false" outlineLevel="0" collapsed="false">
      <c r="A54" s="56"/>
      <c r="B54" s="56"/>
      <c r="C54" s="56"/>
      <c r="D54" s="56"/>
      <c r="E54" s="56"/>
    </row>
    <row r="55" customFormat="false" ht="15.6" hidden="false" customHeight="false" outlineLevel="0" collapsed="false">
      <c r="A55" s="56"/>
      <c r="B55" s="56"/>
      <c r="C55" s="56"/>
      <c r="D55" s="56"/>
      <c r="E55" s="56"/>
    </row>
    <row r="56" customFormat="false" ht="15.6" hidden="false" customHeight="false" outlineLevel="0" collapsed="false">
      <c r="A56" s="56"/>
      <c r="B56" s="56"/>
      <c r="C56" s="56"/>
      <c r="D56" s="56"/>
      <c r="E56" s="56"/>
    </row>
    <row r="57" customFormat="false" ht="15.6" hidden="false" customHeight="false" outlineLevel="0" collapsed="false">
      <c r="A57" s="56"/>
      <c r="B57" s="56"/>
      <c r="C57" s="56"/>
      <c r="D57" s="56"/>
      <c r="E57" s="56"/>
    </row>
    <row r="58" customFormat="false" ht="15.6" hidden="false" customHeight="false" outlineLevel="0" collapsed="false">
      <c r="A58" s="56"/>
      <c r="B58" s="56"/>
      <c r="C58" s="56"/>
    </row>
    <row r="59" customFormat="false" ht="15.6" hidden="false" customHeight="false" outlineLevel="0" collapsed="false">
      <c r="A59" s="56"/>
      <c r="B59" s="56"/>
      <c r="C59" s="56"/>
    </row>
    <row r="60" customFormat="false" ht="15.6" hidden="false" customHeight="false" outlineLevel="0" collapsed="false">
      <c r="A60" s="56"/>
      <c r="B60" s="56"/>
      <c r="C60" s="56"/>
    </row>
    <row r="61" customFormat="false" ht="15.6" hidden="false" customHeight="false" outlineLevel="0" collapsed="false">
      <c r="A61" s="56"/>
      <c r="B61" s="56"/>
      <c r="C61" s="56"/>
    </row>
    <row r="62" customFormat="false" ht="15.6" hidden="false" customHeight="false" outlineLevel="0" collapsed="false">
      <c r="A62" s="56"/>
      <c r="B62" s="56"/>
      <c r="C62" s="56"/>
    </row>
    <row r="63" customFormat="false" ht="15.6" hidden="false" customHeight="false" outlineLevel="0" collapsed="false">
      <c r="A63" s="56"/>
      <c r="B63" s="56"/>
      <c r="C63" s="56"/>
    </row>
    <row r="64" customFormat="false" ht="15.6" hidden="false" customHeight="false" outlineLevel="0" collapsed="false">
      <c r="A64" s="56"/>
      <c r="B64" s="56"/>
      <c r="C64" s="56"/>
    </row>
    <row r="65" customFormat="false" ht="15.6" hidden="false" customHeight="false" outlineLevel="0" collapsed="false">
      <c r="A65" s="56"/>
      <c r="B65" s="56"/>
      <c r="C65" s="56"/>
    </row>
    <row r="66" customFormat="false" ht="15.6" hidden="false" customHeight="false" outlineLevel="0" collapsed="false">
      <c r="A66" s="56"/>
      <c r="B66" s="56"/>
      <c r="C66" s="56"/>
    </row>
    <row r="67" customFormat="false" ht="15.6" hidden="false" customHeight="false" outlineLevel="0" collapsed="false">
      <c r="A67" s="56"/>
      <c r="B67" s="56"/>
      <c r="C67" s="56"/>
    </row>
    <row r="68" customFormat="false" ht="15.6" hidden="false" customHeight="false" outlineLevel="0" collapsed="false">
      <c r="A68" s="56"/>
      <c r="B68" s="56"/>
      <c r="C68" s="56"/>
    </row>
    <row r="69" customFormat="false" ht="15.6" hidden="false" customHeight="false" outlineLevel="0" collapsed="false">
      <c r="A69" s="56"/>
      <c r="B69" s="56"/>
      <c r="C69" s="56"/>
    </row>
    <row r="70" customFormat="false" ht="15.6" hidden="false" customHeight="false" outlineLevel="0" collapsed="false">
      <c r="A70" s="56"/>
      <c r="B70" s="56"/>
      <c r="C70" s="56"/>
    </row>
    <row r="71" customFormat="false" ht="15.6" hidden="false" customHeight="false" outlineLevel="0" collapsed="false">
      <c r="A71" s="56"/>
      <c r="B71" s="56"/>
      <c r="C71" s="56"/>
    </row>
    <row r="72" customFormat="false" ht="15.6" hidden="false" customHeight="false" outlineLevel="0" collapsed="false">
      <c r="A72" s="56"/>
      <c r="B72" s="56"/>
      <c r="C72" s="56"/>
    </row>
    <row r="73" customFormat="false" ht="15.6" hidden="false" customHeight="false" outlineLevel="0" collapsed="false">
      <c r="A73" s="56"/>
      <c r="B73" s="56"/>
      <c r="C73" s="56"/>
    </row>
    <row r="74" customFormat="false" ht="15.6" hidden="false" customHeight="false" outlineLevel="0" collapsed="false">
      <c r="A74" s="56"/>
      <c r="B74" s="56"/>
      <c r="C74" s="56"/>
    </row>
    <row r="75" customFormat="false" ht="15.6" hidden="false" customHeight="false" outlineLevel="0" collapsed="false">
      <c r="A75" s="56"/>
      <c r="B75" s="56"/>
      <c r="C75" s="56"/>
    </row>
    <row r="76" customFormat="false" ht="15.6" hidden="false" customHeight="false" outlineLevel="0" collapsed="false">
      <c r="A76" s="56"/>
      <c r="B76" s="56"/>
      <c r="C76" s="56"/>
    </row>
    <row r="77" customFormat="false" ht="15.6" hidden="false" customHeight="false" outlineLevel="0" collapsed="false">
      <c r="A77" s="56"/>
      <c r="B77" s="56"/>
      <c r="C77" s="56"/>
    </row>
    <row r="78" customFormat="false" ht="15.6" hidden="false" customHeight="false" outlineLevel="0" collapsed="false">
      <c r="A78" s="56"/>
      <c r="B78" s="56"/>
      <c r="C78" s="56"/>
    </row>
    <row r="79" customFormat="false" ht="15.6" hidden="false" customHeight="false" outlineLevel="0" collapsed="false">
      <c r="A79" s="56"/>
      <c r="B79" s="56"/>
      <c r="C79" s="56"/>
    </row>
    <row r="80" customFormat="false" ht="15.6" hidden="false" customHeight="false" outlineLevel="0" collapsed="false">
      <c r="A80" s="56"/>
      <c r="B80" s="56"/>
      <c r="C80" s="56"/>
    </row>
    <row r="81" customFormat="false" ht="15.6" hidden="false" customHeight="false" outlineLevel="0" collapsed="false">
      <c r="A81" s="56"/>
      <c r="B81" s="56"/>
      <c r="C81" s="56"/>
    </row>
    <row r="82" customFormat="false" ht="15.6" hidden="false" customHeight="false" outlineLevel="0" collapsed="false">
      <c r="A82" s="56"/>
      <c r="B82" s="56"/>
      <c r="C82" s="56"/>
    </row>
    <row r="83" customFormat="false" ht="15.6" hidden="false" customHeight="false" outlineLevel="0" collapsed="false">
      <c r="A83" s="56"/>
      <c r="B83" s="56"/>
      <c r="C83" s="56"/>
    </row>
    <row r="84" customFormat="false" ht="15.6" hidden="false" customHeight="false" outlineLevel="0" collapsed="false">
      <c r="A84" s="56"/>
      <c r="B84" s="56"/>
      <c r="C84" s="56"/>
    </row>
    <row r="85" customFormat="false" ht="15.6" hidden="false" customHeight="false" outlineLevel="0" collapsed="false">
      <c r="A85" s="56"/>
      <c r="B85" s="56"/>
      <c r="C85" s="56"/>
    </row>
    <row r="86" customFormat="false" ht="15.6" hidden="false" customHeight="false" outlineLevel="0" collapsed="false">
      <c r="A86" s="56"/>
      <c r="B86" s="56"/>
      <c r="C86" s="56"/>
    </row>
    <row r="87" customFormat="false" ht="15.6" hidden="false" customHeight="false" outlineLevel="0" collapsed="false">
      <c r="A87" s="56"/>
      <c r="B87" s="56"/>
      <c r="C87" s="56"/>
    </row>
    <row r="88" customFormat="false" ht="15.6" hidden="false" customHeight="false" outlineLevel="0" collapsed="false">
      <c r="A88" s="56"/>
      <c r="B88" s="56"/>
      <c r="C88" s="56"/>
    </row>
    <row r="89" customFormat="false" ht="15.6" hidden="false" customHeight="false" outlineLevel="0" collapsed="false">
      <c r="A89" s="56"/>
      <c r="B89" s="56"/>
      <c r="C89" s="56"/>
    </row>
    <row r="90" customFormat="false" ht="15.6" hidden="false" customHeight="false" outlineLevel="0" collapsed="false">
      <c r="A90" s="56"/>
      <c r="B90" s="56"/>
      <c r="C90" s="56"/>
    </row>
    <row r="91" customFormat="false" ht="15.6" hidden="false" customHeight="false" outlineLevel="0" collapsed="false">
      <c r="A91" s="56"/>
      <c r="B91" s="56"/>
      <c r="C91" s="56"/>
    </row>
    <row r="92" customFormat="false" ht="15.6" hidden="false" customHeight="false" outlineLevel="0" collapsed="false">
      <c r="A92" s="56"/>
      <c r="B92" s="56"/>
      <c r="C92" s="56"/>
    </row>
    <row r="93" customFormat="false" ht="15.6" hidden="false" customHeight="false" outlineLevel="0" collapsed="false">
      <c r="A93" s="56"/>
      <c r="B93" s="56"/>
      <c r="C93" s="56"/>
    </row>
    <row r="94" customFormat="false" ht="15.6" hidden="false" customHeight="false" outlineLevel="0" collapsed="false">
      <c r="A94" s="56"/>
      <c r="B94" s="56"/>
      <c r="C94" s="56"/>
    </row>
    <row r="95" customFormat="false" ht="15.6" hidden="false" customHeight="false" outlineLevel="0" collapsed="false">
      <c r="A95" s="56"/>
      <c r="B95" s="56"/>
      <c r="C95" s="56"/>
    </row>
    <row r="96" customFormat="false" ht="15.6" hidden="false" customHeight="false" outlineLevel="0" collapsed="false">
      <c r="A96" s="56"/>
      <c r="B96" s="56"/>
      <c r="C96" s="56"/>
    </row>
    <row r="97" customFormat="false" ht="15.6" hidden="false" customHeight="false" outlineLevel="0" collapsed="false">
      <c r="A97" s="56"/>
      <c r="B97" s="56"/>
      <c r="C97" s="56"/>
    </row>
    <row r="98" customFormat="false" ht="15.6" hidden="false" customHeight="false" outlineLevel="0" collapsed="false">
      <c r="A98" s="56"/>
      <c r="B98" s="56"/>
      <c r="C98" s="56"/>
    </row>
    <row r="99" customFormat="false" ht="15.6" hidden="false" customHeight="false" outlineLevel="0" collapsed="false">
      <c r="A99" s="56"/>
      <c r="B99" s="56"/>
      <c r="C99" s="56"/>
    </row>
    <row r="100" customFormat="false" ht="15.6" hidden="false" customHeight="false" outlineLevel="0" collapsed="false">
      <c r="A100" s="56"/>
      <c r="B100" s="56"/>
      <c r="C100" s="56"/>
    </row>
    <row r="101" customFormat="false" ht="15.6" hidden="false" customHeight="false" outlineLevel="0" collapsed="false">
      <c r="A101" s="56"/>
      <c r="B101" s="56"/>
      <c r="C101" s="56"/>
    </row>
    <row r="102" customFormat="false" ht="15.6" hidden="false" customHeight="false" outlineLevel="0" collapsed="false">
      <c r="A102" s="56"/>
      <c r="B102" s="56"/>
      <c r="C102" s="56"/>
    </row>
    <row r="103" customFormat="false" ht="15.6" hidden="false" customHeight="false" outlineLevel="0" collapsed="false">
      <c r="A103" s="56"/>
      <c r="B103" s="56"/>
      <c r="C103" s="56"/>
    </row>
    <row r="104" customFormat="false" ht="15.6" hidden="false" customHeight="false" outlineLevel="0" collapsed="false">
      <c r="A104" s="56"/>
      <c r="B104" s="56"/>
      <c r="C104" s="56"/>
    </row>
    <row r="105" customFormat="false" ht="15.6" hidden="false" customHeight="false" outlineLevel="0" collapsed="false">
      <c r="A105" s="56"/>
      <c r="B105" s="56"/>
      <c r="C105" s="56"/>
    </row>
    <row r="106" customFormat="false" ht="15.6" hidden="false" customHeight="false" outlineLevel="0" collapsed="false">
      <c r="A106" s="56"/>
      <c r="B106" s="56"/>
      <c r="C106" s="56"/>
    </row>
    <row r="107" customFormat="false" ht="15.6" hidden="false" customHeight="false" outlineLevel="0" collapsed="false">
      <c r="A107" s="56"/>
      <c r="B107" s="56"/>
      <c r="C107" s="56"/>
    </row>
    <row r="108" customFormat="false" ht="15.6" hidden="false" customHeight="false" outlineLevel="0" collapsed="false">
      <c r="A108" s="56"/>
      <c r="B108" s="56"/>
      <c r="C108" s="56"/>
    </row>
    <row r="109" customFormat="false" ht="15.6" hidden="false" customHeight="false" outlineLevel="0" collapsed="false">
      <c r="A109" s="56"/>
      <c r="B109" s="56"/>
      <c r="C109" s="56"/>
    </row>
    <row r="110" customFormat="false" ht="15.6" hidden="false" customHeight="false" outlineLevel="0" collapsed="false">
      <c r="A110" s="56"/>
      <c r="B110" s="56"/>
      <c r="C110" s="56"/>
    </row>
    <row r="111" customFormat="false" ht="15.6" hidden="false" customHeight="false" outlineLevel="0" collapsed="false">
      <c r="A111" s="56"/>
      <c r="B111" s="56"/>
      <c r="C111" s="56"/>
    </row>
    <row r="112" customFormat="false" ht="15.6" hidden="false" customHeight="false" outlineLevel="0" collapsed="false">
      <c r="A112" s="56"/>
      <c r="B112" s="56"/>
      <c r="C112" s="56"/>
    </row>
    <row r="113" customFormat="false" ht="15.6" hidden="false" customHeight="false" outlineLevel="0" collapsed="false">
      <c r="A113" s="56"/>
      <c r="B113" s="56"/>
      <c r="C113" s="56"/>
    </row>
    <row r="114" customFormat="false" ht="15.6" hidden="false" customHeight="false" outlineLevel="0" collapsed="false">
      <c r="A114" s="56"/>
      <c r="B114" s="56"/>
      <c r="C114" s="56"/>
    </row>
    <row r="115" customFormat="false" ht="15.6" hidden="false" customHeight="false" outlineLevel="0" collapsed="false">
      <c r="A115" s="56"/>
      <c r="B115" s="56"/>
      <c r="C115" s="56"/>
    </row>
  </sheetData>
  <mergeCells count="11">
    <mergeCell ref="A5:J5"/>
    <mergeCell ref="A7:J7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35"/>
    </sheetView>
  </sheetViews>
  <sheetFormatPr defaultColWidth="10.1953125" defaultRowHeight="15.6" zeroHeight="false" outlineLevelRow="0" outlineLevelCol="0"/>
  <cols>
    <col collapsed="false" customWidth="true" hidden="false" outlineLevel="0" max="1" min="1" style="1" width="12.89"/>
    <col collapsed="false" customWidth="true" hidden="false" outlineLevel="0" max="10" min="2" style="1" width="9.39"/>
    <col collapsed="false" customWidth="true" hidden="false" outlineLevel="0" max="17" min="11" style="1" width="7.59"/>
    <col collapsed="false" customWidth="false" hidden="false" outlineLevel="0" max="257" min="18" style="1" width="10.19"/>
  </cols>
  <sheetData>
    <row r="1" s="93" customFormat="true" ht="16.2" hidden="false" customHeight="false" outlineLevel="0" collapsed="false">
      <c r="A1" s="92"/>
      <c r="B1" s="92"/>
      <c r="C1" s="92"/>
      <c r="D1" s="92"/>
      <c r="E1" s="92"/>
    </row>
    <row r="2" s="93" customFormat="true" ht="18.6" hidden="false" customHeight="false" outlineLevel="0" collapsed="false">
      <c r="A2" s="94" t="s">
        <v>74</v>
      </c>
      <c r="B2" s="94"/>
      <c r="C2" s="94"/>
      <c r="D2" s="94"/>
      <c r="E2" s="94"/>
      <c r="F2" s="94"/>
      <c r="G2" s="94"/>
      <c r="H2" s="94"/>
      <c r="I2" s="94"/>
      <c r="J2" s="94"/>
    </row>
    <row r="3" s="93" customFormat="true" ht="15.6" hidden="false" customHeight="false" outlineLevel="0" collapsed="false">
      <c r="A3" s="95"/>
      <c r="B3" s="115"/>
      <c r="C3" s="115"/>
      <c r="D3" s="115"/>
      <c r="E3" s="115"/>
      <c r="F3" s="115"/>
      <c r="G3" s="115"/>
      <c r="H3" s="115"/>
      <c r="I3" s="115"/>
      <c r="J3" s="116"/>
    </row>
    <row r="4" s="93" customFormat="true" ht="15.6" hidden="false" customHeight="false" outlineLevel="0" collapsed="false">
      <c r="A4" s="99" t="s">
        <v>75</v>
      </c>
      <c r="B4" s="99"/>
      <c r="C4" s="99"/>
      <c r="D4" s="99"/>
      <c r="E4" s="99"/>
      <c r="F4" s="99"/>
      <c r="G4" s="99"/>
      <c r="H4" s="99"/>
      <c r="I4" s="99"/>
      <c r="J4" s="99"/>
    </row>
    <row r="5" s="93" customFormat="true" ht="15.6" hidden="false" customHeight="false" outlineLevel="0" collapsed="false">
      <c r="A5" s="117"/>
      <c r="B5" s="102" t="s">
        <v>33</v>
      </c>
      <c r="C5" s="102" t="s">
        <v>70</v>
      </c>
      <c r="D5" s="102" t="s">
        <v>35</v>
      </c>
      <c r="E5" s="102" t="s">
        <v>36</v>
      </c>
      <c r="F5" s="102" t="s">
        <v>37</v>
      </c>
      <c r="G5" s="102" t="s">
        <v>38</v>
      </c>
      <c r="H5" s="102" t="s">
        <v>39</v>
      </c>
      <c r="I5" s="102" t="s">
        <v>40</v>
      </c>
      <c r="J5" s="103" t="s">
        <v>41</v>
      </c>
    </row>
    <row r="6" s="93" customFormat="true" ht="15.6" hidden="false" customHeight="false" outlineLevel="0" collapsed="false">
      <c r="A6" s="117"/>
      <c r="B6" s="102"/>
      <c r="C6" s="102"/>
      <c r="D6" s="102"/>
      <c r="E6" s="102"/>
      <c r="F6" s="102"/>
      <c r="G6" s="102"/>
      <c r="H6" s="102"/>
      <c r="I6" s="102"/>
      <c r="J6" s="103"/>
    </row>
    <row r="7" s="93" customFormat="true" ht="18.6" hidden="false" customHeight="false" outlineLevel="0" collapsed="false">
      <c r="A7" s="101" t="s">
        <v>76</v>
      </c>
      <c r="B7" s="118" t="n">
        <f aca="false">B37</f>
        <v>2</v>
      </c>
      <c r="C7" s="118" t="n">
        <f aca="false">C37</f>
        <v>2</v>
      </c>
      <c r="D7" s="118" t="n">
        <f aca="false">D37</f>
        <v>2</v>
      </c>
      <c r="E7" s="118" t="n">
        <f aca="false">E37</f>
        <v>2</v>
      </c>
      <c r="F7" s="118" t="n">
        <f aca="false">F37</f>
        <v>2</v>
      </c>
      <c r="G7" s="118" t="n">
        <f aca="false">G37</f>
        <v>1.8</v>
      </c>
      <c r="H7" s="118" t="n">
        <f aca="false">H37</f>
        <v>1.5</v>
      </c>
      <c r="I7" s="118" t="n">
        <f aca="false">I37</f>
        <v>1.3</v>
      </c>
      <c r="J7" s="119" t="n">
        <f aca="false">J37</f>
        <v>1.1</v>
      </c>
    </row>
    <row r="8" s="93" customFormat="true" ht="19.2" hidden="false" customHeight="false" outlineLevel="0" collapsed="false">
      <c r="A8" s="101" t="s">
        <v>77</v>
      </c>
      <c r="B8" s="118" t="n">
        <f aca="false">2*B7/(1+B7)</f>
        <v>1.33333333333333</v>
      </c>
      <c r="C8" s="118" t="n">
        <f aca="false">2*C7/(1+C7)</f>
        <v>1.33333333333333</v>
      </c>
      <c r="D8" s="118" t="n">
        <f aca="false">2*D7/(1+D7)</f>
        <v>1.33333333333333</v>
      </c>
      <c r="E8" s="118" t="n">
        <f aca="false">2*E7/(1+E7)</f>
        <v>1.33333333333333</v>
      </c>
      <c r="F8" s="118" t="n">
        <f aca="false">2*F7/(1+F7)</f>
        <v>1.33333333333333</v>
      </c>
      <c r="G8" s="118" t="n">
        <f aca="false">2*G7/(1+G7)</f>
        <v>1.28571428571429</v>
      </c>
      <c r="H8" s="118" t="n">
        <f aca="false">2*H7/(1+H7)</f>
        <v>1.2</v>
      </c>
      <c r="I8" s="118" t="n">
        <f aca="false">2*I7/(1+I7)</f>
        <v>1.1304347826087</v>
      </c>
      <c r="J8" s="119" t="n">
        <f aca="false">2*J7/(1+J7)</f>
        <v>1.04761904761905</v>
      </c>
    </row>
    <row r="9" s="93" customFormat="true" ht="20.25" hidden="false" customHeight="true" outlineLevel="0" collapsed="false">
      <c r="A9" s="101" t="s">
        <v>78</v>
      </c>
      <c r="B9" s="118" t="n">
        <f aca="false">2/(1+B7)</f>
        <v>0.666666666666667</v>
      </c>
      <c r="C9" s="118" t="n">
        <f aca="false">2/(1+C7)</f>
        <v>0.666666666666667</v>
      </c>
      <c r="D9" s="118" t="n">
        <f aca="false">2/(1+D7)</f>
        <v>0.666666666666667</v>
      </c>
      <c r="E9" s="118" t="n">
        <f aca="false">2/(1+E7)</f>
        <v>0.666666666666667</v>
      </c>
      <c r="F9" s="118" t="n">
        <f aca="false">2/(1+F7)</f>
        <v>0.666666666666667</v>
      </c>
      <c r="G9" s="118" t="n">
        <f aca="false">2/(1+G7)</f>
        <v>0.714285714285714</v>
      </c>
      <c r="H9" s="118" t="n">
        <f aca="false">2/(1+H7)</f>
        <v>0.8</v>
      </c>
      <c r="I9" s="118" t="n">
        <f aca="false">2/(1+I7)</f>
        <v>0.869565217391304</v>
      </c>
      <c r="J9" s="119" t="n">
        <f aca="false">2/(1+J7)</f>
        <v>0.952380952380952</v>
      </c>
    </row>
    <row r="10" s="93" customFormat="true" ht="18.6" hidden="false" customHeight="false" outlineLevel="0" collapsed="false">
      <c r="A10" s="101" t="s">
        <v>79</v>
      </c>
      <c r="B10" s="118" t="n">
        <v>0.01</v>
      </c>
      <c r="C10" s="118" t="n">
        <f aca="false">B10</f>
        <v>0.01</v>
      </c>
      <c r="D10" s="118" t="n">
        <f aca="false">C10</f>
        <v>0.01</v>
      </c>
      <c r="E10" s="118" t="n">
        <f aca="false">D10</f>
        <v>0.01</v>
      </c>
      <c r="F10" s="118" t="n">
        <f aca="false">E10</f>
        <v>0.01</v>
      </c>
      <c r="G10" s="118" t="n">
        <f aca="false">F10</f>
        <v>0.01</v>
      </c>
      <c r="H10" s="118" t="n">
        <f aca="false">G10</f>
        <v>0.01</v>
      </c>
      <c r="I10" s="118" t="n">
        <f aca="false">H10</f>
        <v>0.01</v>
      </c>
      <c r="J10" s="119" t="n">
        <f aca="false">I10</f>
        <v>0.01</v>
      </c>
    </row>
    <row r="11" s="100" customFormat="true" ht="18.6" hidden="false" customHeight="false" outlineLevel="0" collapsed="false">
      <c r="A11" s="101" t="s">
        <v>80</v>
      </c>
      <c r="B11" s="118" t="n">
        <f aca="false">B8*B10+B9*(1-B10)</f>
        <v>0.673333333333333</v>
      </c>
      <c r="C11" s="118" t="n">
        <f aca="false">C8*C10+C9*(1-C10)</f>
        <v>0.673333333333333</v>
      </c>
      <c r="D11" s="118" t="n">
        <f aca="false">D8*D10+D9*(1-D10)</f>
        <v>0.673333333333333</v>
      </c>
      <c r="E11" s="118" t="n">
        <f aca="false">E8*E10+E9*(1-E10)</f>
        <v>0.673333333333333</v>
      </c>
      <c r="F11" s="118" t="n">
        <f aca="false">F8*F10+F9*(1-F10)</f>
        <v>0.673333333333333</v>
      </c>
      <c r="G11" s="118" t="n">
        <f aca="false">G8*G10+G9*(1-G10)</f>
        <v>0.72</v>
      </c>
      <c r="H11" s="118" t="n">
        <f aca="false">H8*H10+H9*(1-H10)</f>
        <v>0.804</v>
      </c>
      <c r="I11" s="118" t="n">
        <f aca="false">I8*I10+I9*(1-I10)</f>
        <v>0.872173913043478</v>
      </c>
      <c r="J11" s="119" t="n">
        <f aca="false">J8*J10+J9*(1-J10)</f>
        <v>0.953333333333333</v>
      </c>
    </row>
    <row r="12" s="100" customFormat="true" ht="18.6" hidden="false" customHeight="false" outlineLevel="0" collapsed="false">
      <c r="A12" s="101" t="s">
        <v>81</v>
      </c>
      <c r="B12" s="118" t="n">
        <f aca="false">1/B11</f>
        <v>1.48514851485149</v>
      </c>
      <c r="C12" s="118" t="n">
        <f aca="false">1/C11</f>
        <v>1.48514851485149</v>
      </c>
      <c r="D12" s="118" t="n">
        <f aca="false">1/D11</f>
        <v>1.48514851485149</v>
      </c>
      <c r="E12" s="118" t="n">
        <f aca="false">1/E11</f>
        <v>1.48514851485149</v>
      </c>
      <c r="F12" s="118" t="n">
        <f aca="false">1/F11</f>
        <v>1.48514851485149</v>
      </c>
      <c r="G12" s="118" t="n">
        <f aca="false">1/G11</f>
        <v>1.38888888888889</v>
      </c>
      <c r="H12" s="118" t="n">
        <f aca="false">1/H11</f>
        <v>1.24378109452736</v>
      </c>
      <c r="I12" s="118" t="n">
        <f aca="false">1/I11</f>
        <v>1.14656031904287</v>
      </c>
      <c r="J12" s="119" t="n">
        <f aca="false">1/J11</f>
        <v>1.04895104895105</v>
      </c>
      <c r="K12" s="120"/>
      <c r="L12" s="120"/>
      <c r="M12" s="120"/>
      <c r="N12" s="120"/>
      <c r="O12" s="120"/>
      <c r="P12" s="120"/>
      <c r="Q12" s="120"/>
    </row>
    <row r="13" s="100" customFormat="true" ht="15.6" hidden="false" customHeight="false" outlineLevel="0" collapsed="false">
      <c r="A13" s="4"/>
      <c r="B13" s="121"/>
      <c r="C13" s="121"/>
      <c r="D13" s="121"/>
      <c r="E13" s="121"/>
      <c r="F13" s="121"/>
      <c r="G13" s="121"/>
      <c r="H13" s="121"/>
      <c r="I13" s="121"/>
      <c r="J13" s="122"/>
    </row>
    <row r="14" s="100" customFormat="true" ht="39.9" hidden="false" customHeight="true" outlineLevel="0" collapsed="false">
      <c r="A14" s="123" t="s">
        <v>82</v>
      </c>
      <c r="B14" s="123"/>
      <c r="C14" s="123"/>
      <c r="D14" s="123"/>
      <c r="E14" s="123"/>
      <c r="F14" s="123"/>
      <c r="G14" s="123"/>
      <c r="H14" s="123"/>
      <c r="I14" s="123"/>
      <c r="J14" s="123"/>
    </row>
    <row r="15" s="100" customFormat="true" ht="15.6" hidden="false" customHeight="false" outlineLevel="0" collapsed="false">
      <c r="A15" s="101"/>
      <c r="B15" s="102" t="s">
        <v>33</v>
      </c>
      <c r="C15" s="102" t="s">
        <v>70</v>
      </c>
      <c r="D15" s="102" t="s">
        <v>35</v>
      </c>
      <c r="E15" s="102" t="s">
        <v>36</v>
      </c>
      <c r="F15" s="102" t="s">
        <v>37</v>
      </c>
      <c r="G15" s="102" t="s">
        <v>38</v>
      </c>
      <c r="H15" s="102" t="s">
        <v>39</v>
      </c>
      <c r="I15" s="102" t="s">
        <v>40</v>
      </c>
      <c r="J15" s="103" t="s">
        <v>41</v>
      </c>
    </row>
    <row r="16" s="93" customFormat="true" ht="15.6" hidden="false" customHeight="false" outlineLevel="0" collapsed="false">
      <c r="A16" s="104"/>
      <c r="B16" s="102"/>
      <c r="C16" s="102"/>
      <c r="D16" s="102"/>
      <c r="E16" s="102"/>
      <c r="F16" s="102"/>
      <c r="G16" s="102"/>
      <c r="H16" s="102"/>
      <c r="I16" s="102"/>
      <c r="J16" s="103"/>
    </row>
    <row r="17" s="93" customFormat="true" ht="15.6" hidden="false" customHeight="false" outlineLevel="0" collapsed="false">
      <c r="A17" s="104" t="n">
        <v>1872</v>
      </c>
      <c r="B17" s="105" t="n">
        <f aca="false">(TableC6!B10/TableC7!B$11)/(TableC6!$G10/TableC7!$G$11)</f>
        <v>0.0213861386138614</v>
      </c>
      <c r="C17" s="105" t="n">
        <f aca="false">(TableC6!C10/TableC7!C$11)/(TableC6!$G10/TableC7!$G$11)</f>
        <v>0.0855445544554456</v>
      </c>
      <c r="D17" s="105" t="n">
        <f aca="false">(TableC6!D10/TableC7!D$11)/(TableC6!$G10/TableC7!$G$11)</f>
        <v>0.202349161602218</v>
      </c>
      <c r="E17" s="105" t="n">
        <f aca="false">(TableC6!E10/TableC7!E$11)/(TableC6!$G10/TableC7!$G$11)</f>
        <v>0.310403404800474</v>
      </c>
      <c r="F17" s="105" t="n">
        <f aca="false">(TableC6!F10/TableC7!F$11)/(TableC6!$G10/TableC7!$G$11)</f>
        <v>0.835678288717817</v>
      </c>
      <c r="G17" s="105" t="n">
        <f aca="false">(TableC6!G10/TableC7!G$11)/(TableC6!$G10/TableC7!$G$11)</f>
        <v>1</v>
      </c>
      <c r="H17" s="105" t="n">
        <f aca="false">(TableC6!H10/TableC7!H$11)/(TableC6!$G10/TableC7!$G$11)</f>
        <v>1.89373886216989</v>
      </c>
      <c r="I17" s="105" t="n">
        <f aca="false">(TableC6!I10/TableC7!I$11)/(TableC6!$G10/TableC7!$G$11)</f>
        <v>2.06390730311679</v>
      </c>
      <c r="J17" s="106" t="n">
        <f aca="false">(TableC6!J10/TableC7!J$11)/(TableC6!$G10/TableC7!$G$11)</f>
        <v>2.27524313946333</v>
      </c>
    </row>
    <row r="18" s="93" customFormat="true" ht="15.6" hidden="false" customHeight="false" outlineLevel="0" collapsed="false">
      <c r="A18" s="104" t="n">
        <v>1882</v>
      </c>
      <c r="B18" s="105" t="n">
        <f aca="false">(TableC6!B11/TableC7!B$11)/(TableC6!$G11/TableC7!$G$11)</f>
        <v>0.0213861386138614</v>
      </c>
      <c r="C18" s="105" t="n">
        <f aca="false">(TableC6!C11/TableC7!C$11)/(TableC6!$G11/TableC7!$G$11)</f>
        <v>0.0855445544554456</v>
      </c>
      <c r="D18" s="105" t="n">
        <f aca="false">(TableC6!D11/TableC7!D$11)/(TableC6!$G11/TableC7!$G$11)</f>
        <v>0.127760591473511</v>
      </c>
      <c r="E18" s="105" t="n">
        <f aca="false">(TableC6!E11/TableC7!E$11)/(TableC6!$G11/TableC7!$G$11)</f>
        <v>0.224394811599819</v>
      </c>
      <c r="F18" s="105" t="n">
        <f aca="false">(TableC6!F11/TableC7!F$11)/(TableC6!$G11/TableC7!$G$11)</f>
        <v>0.539056402683227</v>
      </c>
      <c r="G18" s="105" t="n">
        <f aca="false">(TableC6!G11/TableC7!G$11)/(TableC6!$G11/TableC7!$G$11)</f>
        <v>1</v>
      </c>
      <c r="H18" s="105" t="n">
        <f aca="false">(TableC6!H11/TableC7!H$11)/(TableC6!$G11/TableC7!$G$11)</f>
        <v>1.40646363039375</v>
      </c>
      <c r="I18" s="105" t="n">
        <f aca="false">(TableC6!I11/TableC7!I$11)/(TableC6!$G11/TableC7!$G$11)</f>
        <v>1.98795189415489</v>
      </c>
      <c r="J18" s="106" t="n">
        <f aca="false">(TableC6!J11/TableC7!J$11)/(TableC6!$G11/TableC7!$G$11)</f>
        <v>2.91072502897592</v>
      </c>
    </row>
    <row r="19" s="93" customFormat="true" ht="15.6" hidden="false" customHeight="false" outlineLevel="0" collapsed="false">
      <c r="A19" s="104" t="n">
        <v>1912</v>
      </c>
      <c r="B19" s="105" t="n">
        <f aca="false">(TableC6!B12/TableC7!B$11)/(TableC6!$G12/TableC7!$G$11)</f>
        <v>0.0213861386138614</v>
      </c>
      <c r="C19" s="105" t="n">
        <f aca="false">(TableC6!C12/TableC7!C$11)/(TableC6!$G12/TableC7!$G$11)</f>
        <v>0.0855445544554456</v>
      </c>
      <c r="D19" s="105" t="n">
        <f aca="false">(TableC6!D12/TableC7!D$11)/(TableC6!$G12/TableC7!$G$11)</f>
        <v>0.13972251041318</v>
      </c>
      <c r="E19" s="105" t="n">
        <f aca="false">(TableC6!E12/TableC7!E$11)/(TableC6!$G12/TableC7!$G$11)</f>
        <v>0.244993784510734</v>
      </c>
      <c r="F19" s="105" t="n">
        <f aca="false">(TableC6!F12/TableC7!F$11)/(TableC6!$G12/TableC7!$G$11)</f>
        <v>0.509936779954764</v>
      </c>
      <c r="G19" s="105" t="n">
        <f aca="false">(TableC6!G12/TableC7!G$11)/(TableC6!$G12/TableC7!$G$11)</f>
        <v>1</v>
      </c>
      <c r="H19" s="105" t="n">
        <f aca="false">(TableC6!H12/TableC7!H$11)/(TableC6!$G12/TableC7!$G$11)</f>
        <v>1.92902576545994</v>
      </c>
      <c r="I19" s="105" t="n">
        <f aca="false">(TableC6!I12/TableC7!I$11)/(TableC6!$G12/TableC7!$G$11)</f>
        <v>2.16836603551268</v>
      </c>
      <c r="J19" s="106" t="n">
        <f aca="false">(TableC6!J12/TableC7!J$11)/(TableC6!$G12/TableC7!$G$11)</f>
        <v>2.84008536833291</v>
      </c>
    </row>
    <row r="20" s="93" customFormat="true" ht="15.6" hidden="false" customHeight="false" outlineLevel="0" collapsed="false">
      <c r="A20" s="104" t="n">
        <v>1922</v>
      </c>
      <c r="B20" s="105" t="n">
        <f aca="false">(TableC6!B13/TableC7!B$11)/(TableC6!$G13/TableC7!$G$11)</f>
        <v>0.0427722772277228</v>
      </c>
      <c r="C20" s="105" t="n">
        <f aca="false">(TableC6!C13/TableC7!C$11)/(TableC6!$G13/TableC7!$G$11)</f>
        <v>0.106930693069307</v>
      </c>
      <c r="D20" s="105" t="n">
        <f aca="false">(TableC6!D13/TableC7!D$11)/(TableC6!$G13/TableC7!$G$11)</f>
        <v>0.273028392446704</v>
      </c>
      <c r="E20" s="105" t="n">
        <f aca="false">(TableC6!E13/TableC7!E$11)/(TableC6!$G13/TableC7!$G$11)</f>
        <v>0.398300383891704</v>
      </c>
      <c r="F20" s="105" t="n">
        <f aca="false">(TableC6!F13/TableC7!F$11)/(TableC6!$G13/TableC7!$G$11)</f>
        <v>0.801704765166437</v>
      </c>
      <c r="G20" s="105" t="n">
        <f aca="false">(TableC6!G13/TableC7!G$11)/(TableC6!$G13/TableC7!$G$11)</f>
        <v>1</v>
      </c>
      <c r="H20" s="105" t="n">
        <f aca="false">(TableC6!H13/TableC7!H$11)/(TableC6!$G13/TableC7!$G$11)</f>
        <v>1.56114546275597</v>
      </c>
      <c r="I20" s="105" t="n">
        <f aca="false">(TableC6!I13/TableC7!I$11)/(TableC6!$G13/TableC7!$G$11)</f>
        <v>2.70979832527446</v>
      </c>
      <c r="J20" s="106" t="n">
        <f aca="false">(TableC6!J13/TableC7!J$11)/(TableC6!$G13/TableC7!$G$11)</f>
        <v>2.77572141125123</v>
      </c>
    </row>
    <row r="21" s="93" customFormat="true" ht="15.6" hidden="false" customHeight="false" outlineLevel="0" collapsed="false">
      <c r="A21" s="104" t="n">
        <v>1927</v>
      </c>
      <c r="B21" s="105" t="n">
        <f aca="false">(TableC6!B14/TableC7!B$11)/(TableC6!$G14/TableC7!$G$11)</f>
        <v>0.0213861386138614</v>
      </c>
      <c r="C21" s="105" t="n">
        <f aca="false">(TableC6!C14/TableC7!C$11)/(TableC6!$G14/TableC7!$G$11)</f>
        <v>0.0855445544554456</v>
      </c>
      <c r="D21" s="105" t="n">
        <f aca="false">(TableC6!D14/TableC7!D$11)/(TableC6!$G14/TableC7!$G$11)</f>
        <v>0.140709505341293</v>
      </c>
      <c r="E21" s="105" t="n">
        <f aca="false">(TableC6!E14/TableC7!E$11)/(TableC6!$G14/TableC7!$G$11)</f>
        <v>0.283227037263194</v>
      </c>
      <c r="F21" s="105" t="n">
        <f aca="false">(TableC6!F14/TableC7!F$11)/(TableC6!$G14/TableC7!$G$11)</f>
        <v>0.54747973194735</v>
      </c>
      <c r="G21" s="105" t="n">
        <f aca="false">(TableC6!G14/TableC7!G$11)/(TableC6!$G14/TableC7!$G$11)</f>
        <v>1</v>
      </c>
      <c r="H21" s="105" t="n">
        <f aca="false">(TableC6!H14/TableC7!H$11)/(TableC6!$G14/TableC7!$G$11)</f>
        <v>1.15288597190936</v>
      </c>
      <c r="I21" s="105" t="n">
        <f aca="false">(TableC6!I14/TableC7!I$11)/(TableC6!$G14/TableC7!$G$11)</f>
        <v>1.0844390105197</v>
      </c>
      <c r="J21" s="106" t="n">
        <f aca="false">(TableC6!J14/TableC7!J$11)/(TableC6!$G14/TableC7!$G$11)</f>
        <v>1.4411502919727</v>
      </c>
    </row>
    <row r="22" s="93" customFormat="true" ht="15.6" hidden="false" customHeight="false" outlineLevel="0" collapsed="false">
      <c r="A22" s="104" t="n">
        <v>1932</v>
      </c>
      <c r="B22" s="105" t="n">
        <f aca="false">(TableC6!B15/TableC7!B$11)/(TableC6!$G15/TableC7!$G$11)</f>
        <v>0.0106930693069307</v>
      </c>
      <c r="C22" s="105" t="n">
        <f aca="false">(TableC6!C15/TableC7!C$11)/(TableC6!$G15/TableC7!$G$11)</f>
        <v>0.0748514851485149</v>
      </c>
      <c r="D22" s="105" t="n">
        <f aca="false">(TableC6!D15/TableC7!D$11)/(TableC6!$G15/TableC7!$G$11)</f>
        <v>0.257815174824368</v>
      </c>
      <c r="E22" s="105" t="n">
        <f aca="false">(TableC6!E15/TableC7!E$11)/(TableC6!$G15/TableC7!$G$11)</f>
        <v>0.385374203746219</v>
      </c>
      <c r="F22" s="105" t="n">
        <f aca="false">(TableC6!F15/TableC7!F$11)/(TableC6!$G15/TableC7!$G$11)</f>
        <v>0.56675638623284</v>
      </c>
      <c r="G22" s="105" t="n">
        <f aca="false">(TableC6!G15/TableC7!G$11)/(TableC6!$G15/TableC7!$G$11)</f>
        <v>1</v>
      </c>
      <c r="H22" s="105" t="n">
        <f aca="false">(TableC6!H15/TableC7!H$11)/(TableC6!$G15/TableC7!$G$11)</f>
        <v>1.51779912067858</v>
      </c>
      <c r="I22" s="105" t="n">
        <f aca="false">(TableC6!I15/TableC7!I$11)/(TableC6!$G15/TableC7!$G$11)</f>
        <v>2.22708022739628</v>
      </c>
      <c r="J22" s="106" t="n">
        <f aca="false">(TableC6!J15/TableC7!J$11)/(TableC6!$G15/TableC7!$G$11)</f>
        <v>2.19961965553174</v>
      </c>
    </row>
    <row r="23" s="93" customFormat="true" ht="16.2" hidden="false" customHeight="false" outlineLevel="0" collapsed="false">
      <c r="A23" s="107" t="n">
        <v>1937</v>
      </c>
      <c r="B23" s="108" t="n">
        <f aca="false">(TableC6!B16/TableC7!B$11)/(TableC6!$G16/TableC7!$G$11)</f>
        <v>0.0106930693069307</v>
      </c>
      <c r="C23" s="108" t="n">
        <f aca="false">(TableC6!C16/TableC7!C$11)/(TableC6!$G16/TableC7!$G$11)</f>
        <v>0.0748514851485149</v>
      </c>
      <c r="D23" s="108" t="n">
        <f aca="false">(TableC6!D16/TableC7!D$11)/(TableC6!$G16/TableC7!$G$11)</f>
        <v>0.262738724051925</v>
      </c>
      <c r="E23" s="108" t="n">
        <f aca="false">(TableC6!E16/TableC7!E$11)/(TableC6!$G16/TableC7!$G$11)</f>
        <v>0.424050095161932</v>
      </c>
      <c r="F23" s="108" t="n">
        <f aca="false">(TableC6!F16/TableC7!F$11)/(TableC6!$G16/TableC7!$G$11)</f>
        <v>0.811870088155429</v>
      </c>
      <c r="G23" s="108" t="n">
        <f aca="false">(TableC6!G16/TableC7!G$11)/(TableC6!$G16/TableC7!$G$11)</f>
        <v>1</v>
      </c>
      <c r="H23" s="108" t="n">
        <f aca="false">(TableC6!H16/TableC7!H$11)/(TableC6!$G16/TableC7!$G$11)</f>
        <v>1.49935226793898</v>
      </c>
      <c r="I23" s="108" t="n">
        <f aca="false">(TableC6!I16/TableC7!I$11)/(TableC6!$G16/TableC7!$G$11)</f>
        <v>1.98037638235526</v>
      </c>
      <c r="J23" s="109" t="n">
        <f aca="false">(TableC6!J16/TableC7!J$11)/(TableC6!$G16/TableC7!$G$11)</f>
        <v>2.24386814141432</v>
      </c>
    </row>
    <row r="24" customFormat="false" ht="45" hidden="false" customHeight="true" outlineLevel="0" collapsed="false">
      <c r="A24" s="123" t="s">
        <v>83</v>
      </c>
      <c r="B24" s="123"/>
      <c r="C24" s="123"/>
      <c r="D24" s="123"/>
      <c r="E24" s="123"/>
      <c r="F24" s="123"/>
      <c r="G24" s="123"/>
      <c r="H24" s="123"/>
      <c r="I24" s="123"/>
      <c r="J24" s="123"/>
    </row>
    <row r="25" customFormat="false" ht="15.6" hidden="false" customHeight="false" outlineLevel="0" collapsed="false">
      <c r="A25" s="101"/>
      <c r="B25" s="102" t="s">
        <v>33</v>
      </c>
      <c r="C25" s="102" t="s">
        <v>70</v>
      </c>
      <c r="D25" s="102" t="s">
        <v>35</v>
      </c>
      <c r="E25" s="102" t="s">
        <v>36</v>
      </c>
      <c r="F25" s="102" t="s">
        <v>37</v>
      </c>
      <c r="G25" s="102" t="s">
        <v>38</v>
      </c>
      <c r="H25" s="102" t="s">
        <v>39</v>
      </c>
      <c r="I25" s="102" t="s">
        <v>40</v>
      </c>
      <c r="J25" s="103" t="s">
        <v>41</v>
      </c>
    </row>
    <row r="26" customFormat="false" ht="15.6" hidden="false" customHeight="false" outlineLevel="0" collapsed="false">
      <c r="A26" s="104"/>
      <c r="B26" s="102"/>
      <c r="C26" s="102"/>
      <c r="D26" s="102"/>
      <c r="E26" s="102"/>
      <c r="F26" s="102"/>
      <c r="G26" s="102"/>
      <c r="H26" s="102"/>
      <c r="I26" s="102"/>
      <c r="J26" s="103"/>
    </row>
    <row r="27" customFormat="false" ht="15.6" hidden="false" customHeight="false" outlineLevel="0" collapsed="false">
      <c r="A27" s="104" t="n">
        <v>1872</v>
      </c>
      <c r="B27" s="105"/>
      <c r="C27" s="105"/>
      <c r="D27" s="105" t="n">
        <f aca="false">MIN([4]TableB6!B53/D$9,0.5)+MAX(([4]TableB6!B53-0.5*D$9)/D$8,0)</f>
        <v>0.184117647058824</v>
      </c>
      <c r="E27" s="105" t="n">
        <f aca="false">MIN([4]TableB6!C53/E$9,0.5)+MAX(([4]TableB6!C53-0.5*E$9)/E$8,0)</f>
        <v>0.307968413496052</v>
      </c>
      <c r="F27" s="105" t="n">
        <f aca="false">MIN([4]TableB6!D53/F$9,0.5)+MAX(([4]TableB6!D53-0.5*F$9)/F$8,0)</f>
        <v>0.426091825307951</v>
      </c>
      <c r="G27" s="105" t="n">
        <f aca="false">MIN([4]TableB6!E53/G$9,0.5)+MAX(([4]TableB6!E53-0.5*G$9)/G$8,0)</f>
        <v>0.430214115781126</v>
      </c>
      <c r="H27" s="105" t="n">
        <f aca="false">MIN([4]TableB6!F53/H$9,0.5)+MAX(([4]TableB6!F53-0.5*H$9)/H$8,0)</f>
        <v>0.47972972972973</v>
      </c>
      <c r="I27" s="105" t="n">
        <f aca="false">MIN([4]TableB6!G53/I$9,0.5)+MAX(([4]TableB6!G53-0.5*I$9)/I$8,0)</f>
        <v>0.461661506707946</v>
      </c>
      <c r="J27" s="106" t="n">
        <f aca="false">MIN([4]TableB6!H53/J$9,0.5)+MAX(([4]TableB6!H53-0.5*J$9)/J$8,0)</f>
        <v>0.491810344827586</v>
      </c>
    </row>
    <row r="28" customFormat="false" ht="15.6" hidden="false" customHeight="false" outlineLevel="0" collapsed="false">
      <c r="A28" s="104" t="n">
        <v>1882</v>
      </c>
      <c r="B28" s="105"/>
      <c r="C28" s="105"/>
      <c r="D28" s="105" t="n">
        <f aca="false">MIN([4]TableB6!B54/D$9,0.5)+MAX(([4]TableB6!B54-0.5*D$9)/D$8,0)</f>
        <v>0.150791746641075</v>
      </c>
      <c r="E28" s="105" t="n">
        <f aca="false">MIN([4]TableB6!C54/E$9,0.5)+MAX(([4]TableB6!C54-0.5*E$9)/E$8,0)</f>
        <v>0.257261410788382</v>
      </c>
      <c r="F28" s="105" t="n">
        <f aca="false">MIN([4]TableB6!D54/F$9,0.5)+MAX(([4]TableB6!D54-0.5*F$9)/F$8,0)</f>
        <v>0.360973888496824</v>
      </c>
      <c r="G28" s="105" t="n">
        <f aca="false">MIN([4]TableB6!E54/G$9,0.5)+MAX(([4]TableB6!E54-0.5*G$9)/G$8,0)</f>
        <v>0.404593301435407</v>
      </c>
      <c r="H28" s="105" t="n">
        <f aca="false">MIN([4]TableB6!F54/H$9,0.5)+MAX(([4]TableB6!F54-0.5*H$9)/H$8,0)</f>
        <v>0.407252888318357</v>
      </c>
      <c r="I28" s="105" t="n">
        <f aca="false">MIN([4]TableB6!G54/I$9,0.5)+MAX(([4]TableB6!G54-0.5*I$9)/I$8,0)</f>
        <v>0.422890070921986</v>
      </c>
      <c r="J28" s="106" t="n">
        <f aca="false">MIN([4]TableB6!H54/J$9,0.5)+MAX(([4]TableB6!H54-0.5*J$9)/J$8,0)</f>
        <v>0.488103302286198</v>
      </c>
    </row>
    <row r="29" customFormat="false" ht="15.6" hidden="false" customHeight="false" outlineLevel="0" collapsed="false">
      <c r="A29" s="104" t="n">
        <v>1912</v>
      </c>
      <c r="B29" s="105"/>
      <c r="C29" s="105"/>
      <c r="D29" s="105" t="n">
        <f aca="false">MIN([4]TableB6!B55/D$9,0.5)+MAX(([4]TableB6!B55-0.5*D$9)/D$8,0)</f>
        <v>0.229576525508503</v>
      </c>
      <c r="E29" s="105" t="n">
        <f aca="false">MIN([4]TableB6!C55/E$9,0.5)+MAX(([4]TableB6!C55-0.5*E$9)/E$8,0)</f>
        <v>0.336815561959654</v>
      </c>
      <c r="F29" s="105" t="n">
        <f aca="false">MIN([4]TableB6!D55/F$9,0.5)+MAX(([4]TableB6!D55-0.5*F$9)/F$8,0)</f>
        <v>0.414886868259674</v>
      </c>
      <c r="G29" s="105" t="n">
        <f aca="false">MIN([4]TableB6!E55/G$9,0.5)+MAX(([4]TableB6!E55-0.5*G$9)/G$8,0)</f>
        <v>0.426369545032498</v>
      </c>
      <c r="H29" s="105" t="n">
        <f aca="false">MIN([4]TableB6!F55/H$9,0.5)+MAX(([4]TableB6!F55-0.5*H$9)/H$8,0)</f>
        <v>0.396867215941751</v>
      </c>
      <c r="I29" s="105" t="n">
        <f aca="false">MIN([4]TableB6!G55/I$9,0.5)+MAX(([4]TableB6!G55-0.5*I$9)/I$8,0)</f>
        <v>0.363955497947721</v>
      </c>
      <c r="J29" s="106" t="n">
        <f aca="false">MIN([4]TableB6!H55/J$9,0.5)+MAX(([4]TableB6!H55-0.5*J$9)/J$8,0)</f>
        <v>0.348409090909091</v>
      </c>
    </row>
    <row r="30" customFormat="false" ht="15.6" hidden="false" customHeight="false" outlineLevel="0" collapsed="false">
      <c r="A30" s="104" t="n">
        <v>1922</v>
      </c>
      <c r="B30" s="105"/>
      <c r="C30" s="105"/>
      <c r="D30" s="105" t="n">
        <f aca="false">MIN([4]TableB6!B56/D$9,0.5)+MAX(([4]TableB6!B56-0.5*D$9)/D$8,0)</f>
        <v>0.202797202797203</v>
      </c>
      <c r="E30" s="105" t="n">
        <f aca="false">MIN([4]TableB6!C56/E$9,0.5)+MAX(([4]TableB6!C56-0.5*E$9)/E$8,0)</f>
        <v>0.356228172293364</v>
      </c>
      <c r="F30" s="105" t="n">
        <f aca="false">MIN([4]TableB6!D56/F$9,0.5)+MAX(([4]TableB6!D56-0.5*F$9)/F$8,0)</f>
        <v>0.477607864554888</v>
      </c>
      <c r="G30" s="105" t="n">
        <f aca="false">MIN([4]TableB6!E56/G$9,0.5)+MAX(([4]TableB6!E56-0.5*G$9)/G$8,0)</f>
        <v>0.513086536194294</v>
      </c>
      <c r="H30" s="105" t="n">
        <f aca="false">MIN([4]TableB6!F56/H$9,0.5)+MAX(([4]TableB6!F56-0.5*H$9)/H$8,0)</f>
        <v>0.471290120883702</v>
      </c>
      <c r="I30" s="105" t="n">
        <f aca="false">MIN([4]TableB6!G56/I$9,0.5)+MAX(([4]TableB6!G56-0.5*I$9)/I$8,0)</f>
        <v>0.409002575509248</v>
      </c>
      <c r="J30" s="106" t="n">
        <f aca="false">MIN([4]TableB6!H56/J$9,0.5)+MAX(([4]TableB6!H56-0.5*J$9)/J$8,0)</f>
        <v>0.364834653004192</v>
      </c>
    </row>
    <row r="31" customFormat="false" ht="15.6" hidden="false" customHeight="false" outlineLevel="0" collapsed="false">
      <c r="A31" s="104" t="n">
        <v>1927</v>
      </c>
      <c r="B31" s="105"/>
      <c r="C31" s="105"/>
      <c r="D31" s="105" t="n">
        <f aca="false">MIN([4]TableB6!B57/D$9,0.5)+MAX(([4]TableB6!B57-0.5*D$9)/D$8,0)</f>
        <v>0.211811722912966</v>
      </c>
      <c r="E31" s="105" t="n">
        <f aca="false">MIN([4]TableB6!C57/E$9,0.5)+MAX(([4]TableB6!C57-0.5*E$9)/E$8,0)</f>
        <v>0.375883739198743</v>
      </c>
      <c r="F31" s="105" t="n">
        <f aca="false">MIN([4]TableB6!D57/F$9,0.5)+MAX(([4]TableB6!D57-0.5*F$9)/F$8,0)</f>
        <v>0.465575146935348</v>
      </c>
      <c r="G31" s="105" t="n">
        <f aca="false">MIN([4]TableB6!E57/G$9,0.5)+MAX(([4]TableB6!E57-0.5*G$9)/G$8,0)</f>
        <v>0.513385146804836</v>
      </c>
      <c r="H31" s="105" t="n">
        <f aca="false">MIN([4]TableB6!F57/H$9,0.5)+MAX(([4]TableB6!F57-0.5*H$9)/H$8,0)</f>
        <v>0.460905541093343</v>
      </c>
      <c r="I31" s="105" t="n">
        <f aca="false">MIN([4]TableB6!G57/I$9,0.5)+MAX(([4]TableB6!G57-0.5*I$9)/I$8,0)</f>
        <v>0.357834101382488</v>
      </c>
      <c r="J31" s="106" t="n">
        <f aca="false">MIN([4]TableB6!H57/J$9,0.5)+MAX(([4]TableB6!H57-0.5*J$9)/J$8,0)</f>
        <v>0.317403958090803</v>
      </c>
    </row>
    <row r="32" customFormat="false" ht="15.6" hidden="false" customHeight="false" outlineLevel="0" collapsed="false">
      <c r="A32" s="104" t="n">
        <v>1932</v>
      </c>
      <c r="B32" s="105"/>
      <c r="C32" s="105"/>
      <c r="D32" s="105" t="n">
        <f aca="false">MIN([4]TableB6!B58/D$9,0.5)+MAX(([4]TableB6!B58-0.5*D$9)/D$8,0)</f>
        <v>0.295692987299834</v>
      </c>
      <c r="E32" s="105" t="n">
        <f aca="false">MIN([4]TableB6!C58/E$9,0.5)+MAX(([4]TableB6!C58-0.5*E$9)/E$8,0)</f>
        <v>0.376530612244898</v>
      </c>
      <c r="F32" s="105" t="n">
        <f aca="false">MIN([4]TableB6!D58/F$9,0.5)+MAX(([4]TableB6!D58-0.5*F$9)/F$8,0)</f>
        <v>0.515028989929814</v>
      </c>
      <c r="G32" s="105" t="n">
        <f aca="false">MIN([4]TableB6!E58/G$9,0.5)+MAX(([4]TableB6!E58-0.5*G$9)/G$8,0)</f>
        <v>0.55044552294379</v>
      </c>
      <c r="H32" s="105" t="n">
        <f aca="false">MIN([4]TableB6!F58/H$9,0.5)+MAX(([4]TableB6!F58-0.5*H$9)/H$8,0)</f>
        <v>0.535367302718949</v>
      </c>
      <c r="I32" s="105" t="n">
        <f aca="false">MIN([4]TableB6!G58/I$9,0.5)+MAX(([4]TableB6!G58-0.5*I$9)/I$8,0)</f>
        <v>0.473678974132213</v>
      </c>
      <c r="J32" s="106" t="n">
        <f aca="false">MIN([4]TableB6!H58/J$9,0.5)+MAX(([4]TableB6!H58-0.5*J$9)/J$8,0)</f>
        <v>0.400434782608696</v>
      </c>
    </row>
    <row r="33" customFormat="false" ht="16.2" hidden="false" customHeight="false" outlineLevel="0" collapsed="false">
      <c r="A33" s="107" t="n">
        <v>1937</v>
      </c>
      <c r="B33" s="108"/>
      <c r="C33" s="108"/>
      <c r="D33" s="108" t="n">
        <f aca="false">MIN([4]TableB6!B59/D$9,0.5)+MAX(([4]TableB6!B59-0.5*D$9)/D$8,0)</f>
        <v>0.343451864700781</v>
      </c>
      <c r="E33" s="108" t="n">
        <f aca="false">MIN([4]TableB6!C59/E$9,0.5)+MAX(([4]TableB6!C59-0.5*E$9)/E$8,0)</f>
        <v>0.447393142320338</v>
      </c>
      <c r="F33" s="108" t="n">
        <f aca="false">MIN([4]TableB6!D59/F$9,0.5)+MAX(([4]TableB6!D59-0.5*F$9)/F$8,0)</f>
        <v>0.528479886080456</v>
      </c>
      <c r="G33" s="108" t="n">
        <f aca="false">MIN([4]TableB6!E59/G$9,0.5)+MAX(([4]TableB6!E59-0.5*G$9)/G$8,0)</f>
        <v>0.585547504025765</v>
      </c>
      <c r="H33" s="108" t="n">
        <f aca="false">MIN([4]TableB6!F59/H$9,0.5)+MAX(([4]TableB6!F59-0.5*H$9)/H$8,0)</f>
        <v>0.571744169201796</v>
      </c>
      <c r="I33" s="108" t="n">
        <f aca="false">MIN([4]TableB6!G59/I$9,0.5)+MAX(([4]TableB6!G59-0.5*I$9)/I$8,0)</f>
        <v>0.525752807442948</v>
      </c>
      <c r="J33" s="109" t="n">
        <f aca="false">MIN([4]TableB6!H59/J$9,0.5)+MAX(([4]TableB6!H59-0.5*J$9)/J$8,0)</f>
        <v>0.440700808625337</v>
      </c>
    </row>
    <row r="34" customFormat="false" ht="16.2" hidden="false" customHeight="false" outlineLevel="0" collapsed="false">
      <c r="A34" s="124" t="s">
        <v>84</v>
      </c>
      <c r="B34" s="110"/>
      <c r="C34" s="110"/>
      <c r="D34" s="110"/>
      <c r="E34" s="110"/>
      <c r="F34" s="110"/>
      <c r="G34" s="110"/>
      <c r="H34" s="110"/>
      <c r="I34" s="110"/>
      <c r="J34" s="111"/>
    </row>
    <row r="35" customFormat="false" ht="16.2" hidden="false" customHeight="false" outlineLevel="0" collapsed="false">
      <c r="A35" s="79" t="s">
        <v>85</v>
      </c>
      <c r="B35" s="113"/>
      <c r="C35" s="113"/>
      <c r="D35" s="113"/>
      <c r="E35" s="113"/>
      <c r="F35" s="113"/>
      <c r="G35" s="113"/>
      <c r="H35" s="113"/>
      <c r="I35" s="113"/>
      <c r="J35" s="114"/>
    </row>
    <row r="36" customFormat="false" ht="16.2" hidden="false" customHeight="false" outlineLevel="0" collapsed="false">
      <c r="A36" s="56"/>
    </row>
    <row r="37" customFormat="false" ht="18.6" hidden="false" customHeight="false" outlineLevel="0" collapsed="false">
      <c r="A37" s="101" t="s">
        <v>76</v>
      </c>
      <c r="B37" s="118" t="n">
        <v>2</v>
      </c>
      <c r="C37" s="118" t="n">
        <v>2</v>
      </c>
      <c r="D37" s="118" t="n">
        <v>2</v>
      </c>
      <c r="E37" s="118" t="n">
        <v>2</v>
      </c>
      <c r="F37" s="118" t="n">
        <v>2</v>
      </c>
      <c r="G37" s="118" t="n">
        <v>1.8</v>
      </c>
      <c r="H37" s="118" t="n">
        <v>1.5</v>
      </c>
      <c r="I37" s="118" t="n">
        <v>1.3</v>
      </c>
      <c r="J37" s="119" t="n">
        <v>1.1</v>
      </c>
    </row>
    <row r="38" customFormat="false" ht="15.6" hidden="false" customHeight="false" outlineLevel="0" collapsed="false">
      <c r="A38" s="56"/>
    </row>
    <row r="39" customFormat="false" ht="15.6" hidden="false" customHeight="false" outlineLevel="0" collapsed="false">
      <c r="A39" s="56"/>
    </row>
    <row r="40" customFormat="false" ht="15.6" hidden="false" customHeight="false" outlineLevel="0" collapsed="false">
      <c r="A40" s="56"/>
    </row>
    <row r="41" customFormat="false" ht="15.6" hidden="false" customHeight="false" outlineLevel="0" collapsed="false">
      <c r="A41" s="56"/>
    </row>
    <row r="42" customFormat="false" ht="15.6" hidden="false" customHeight="false" outlineLevel="0" collapsed="false">
      <c r="A42" s="56"/>
    </row>
    <row r="43" customFormat="false" ht="15.6" hidden="false" customHeight="false" outlineLevel="0" collapsed="false">
      <c r="A43" s="56"/>
    </row>
    <row r="44" customFormat="false" ht="15.6" hidden="false" customHeight="false" outlineLevel="0" collapsed="false">
      <c r="A44" s="56"/>
    </row>
    <row r="45" customFormat="false" ht="15.6" hidden="false" customHeight="false" outlineLevel="0" collapsed="false">
      <c r="A45" s="56"/>
    </row>
    <row r="46" customFormat="false" ht="15.6" hidden="false" customHeight="false" outlineLevel="0" collapsed="false">
      <c r="A46" s="56"/>
    </row>
    <row r="47" customFormat="false" ht="15.6" hidden="false" customHeight="false" outlineLevel="0" collapsed="false">
      <c r="A47" s="56"/>
    </row>
    <row r="48" customFormat="false" ht="15.6" hidden="false" customHeight="false" outlineLevel="0" collapsed="false">
      <c r="A48" s="56"/>
    </row>
    <row r="49" customFormat="false" ht="15.6" hidden="false" customHeight="false" outlineLevel="0" collapsed="false">
      <c r="A49" s="56"/>
    </row>
    <row r="50" customFormat="false" ht="15.6" hidden="false" customHeight="false" outlineLevel="0" collapsed="false">
      <c r="A50" s="56"/>
    </row>
    <row r="51" customFormat="false" ht="15.6" hidden="false" customHeight="false" outlineLevel="0" collapsed="false">
      <c r="A51" s="56"/>
    </row>
    <row r="52" customFormat="false" ht="15.6" hidden="false" customHeight="false" outlineLevel="0" collapsed="false">
      <c r="A52" s="56"/>
    </row>
    <row r="53" customFormat="false" ht="15.6" hidden="false" customHeight="false" outlineLevel="0" collapsed="false">
      <c r="A53" s="56"/>
    </row>
    <row r="54" customFormat="false" ht="15.6" hidden="false" customHeight="false" outlineLevel="0" collapsed="false">
      <c r="A54" s="56"/>
    </row>
    <row r="55" customFormat="false" ht="15.6" hidden="false" customHeight="false" outlineLevel="0" collapsed="false">
      <c r="A55" s="56"/>
    </row>
    <row r="56" customFormat="false" ht="15.6" hidden="false" customHeight="false" outlineLevel="0" collapsed="false">
      <c r="A56" s="56"/>
    </row>
    <row r="57" customFormat="false" ht="15.6" hidden="false" customHeight="false" outlineLevel="0" collapsed="false">
      <c r="A57" s="56"/>
    </row>
    <row r="58" customFormat="false" ht="15.6" hidden="false" customHeight="false" outlineLevel="0" collapsed="false">
      <c r="A58" s="56"/>
    </row>
    <row r="59" customFormat="false" ht="15.6" hidden="false" customHeight="false" outlineLevel="0" collapsed="false">
      <c r="A59" s="56"/>
    </row>
    <row r="60" customFormat="false" ht="15.6" hidden="false" customHeight="false" outlineLevel="0" collapsed="false">
      <c r="A60" s="56"/>
    </row>
    <row r="61" customFormat="false" ht="15.6" hidden="false" customHeight="false" outlineLevel="0" collapsed="false">
      <c r="A61" s="56"/>
    </row>
    <row r="62" customFormat="false" ht="15.6" hidden="false" customHeight="false" outlineLevel="0" collapsed="false">
      <c r="A62" s="56"/>
    </row>
    <row r="63" customFormat="false" ht="15.6" hidden="false" customHeight="false" outlineLevel="0" collapsed="false">
      <c r="A63" s="56"/>
    </row>
    <row r="64" customFormat="false" ht="15.6" hidden="false" customHeight="false" outlineLevel="0" collapsed="false">
      <c r="A64" s="56"/>
    </row>
    <row r="65" customFormat="false" ht="15.6" hidden="false" customHeight="false" outlineLevel="0" collapsed="false">
      <c r="A65" s="56"/>
    </row>
    <row r="66" customFormat="false" ht="15.6" hidden="false" customHeight="false" outlineLevel="0" collapsed="false">
      <c r="A66" s="56"/>
    </row>
    <row r="67" customFormat="false" ht="15.6" hidden="false" customHeight="false" outlineLevel="0" collapsed="false">
      <c r="A67" s="56"/>
    </row>
    <row r="68" customFormat="false" ht="15.6" hidden="false" customHeight="false" outlineLevel="0" collapsed="false">
      <c r="A68" s="56"/>
    </row>
    <row r="69" customFormat="false" ht="15.6" hidden="false" customHeight="false" outlineLevel="0" collapsed="false">
      <c r="A69" s="56"/>
    </row>
    <row r="70" customFormat="false" ht="15.6" hidden="false" customHeight="false" outlineLevel="0" collapsed="false">
      <c r="A70" s="56"/>
    </row>
    <row r="71" customFormat="false" ht="15.6" hidden="false" customHeight="false" outlineLevel="0" collapsed="false">
      <c r="A71" s="56"/>
    </row>
    <row r="72" customFormat="false" ht="15.6" hidden="false" customHeight="false" outlineLevel="0" collapsed="false">
      <c r="A72" s="56"/>
    </row>
    <row r="73" customFormat="false" ht="15.6" hidden="false" customHeight="false" outlineLevel="0" collapsed="false">
      <c r="A73" s="56"/>
    </row>
    <row r="74" customFormat="false" ht="15.6" hidden="false" customHeight="false" outlineLevel="0" collapsed="false">
      <c r="A74" s="56"/>
    </row>
    <row r="75" customFormat="false" ht="15.6" hidden="false" customHeight="false" outlineLevel="0" collapsed="false">
      <c r="A75" s="56"/>
    </row>
    <row r="76" customFormat="false" ht="15.6" hidden="false" customHeight="false" outlineLevel="0" collapsed="false">
      <c r="A76" s="56"/>
    </row>
    <row r="77" customFormat="false" ht="15.6" hidden="false" customHeight="false" outlineLevel="0" collapsed="false">
      <c r="A77" s="56"/>
    </row>
    <row r="78" customFormat="false" ht="15.6" hidden="false" customHeight="false" outlineLevel="0" collapsed="false">
      <c r="A78" s="56"/>
    </row>
    <row r="79" customFormat="false" ht="15.6" hidden="false" customHeight="false" outlineLevel="0" collapsed="false">
      <c r="A79" s="56"/>
    </row>
    <row r="80" customFormat="false" ht="15.6" hidden="false" customHeight="false" outlineLevel="0" collapsed="false">
      <c r="A80" s="56"/>
    </row>
    <row r="81" customFormat="false" ht="15.6" hidden="false" customHeight="false" outlineLevel="0" collapsed="false">
      <c r="A81" s="56"/>
    </row>
    <row r="82" customFormat="false" ht="15.6" hidden="false" customHeight="false" outlineLevel="0" collapsed="false">
      <c r="A82" s="56"/>
    </row>
    <row r="83" customFormat="false" ht="15.6" hidden="false" customHeight="false" outlineLevel="0" collapsed="false">
      <c r="A83" s="56"/>
    </row>
    <row r="84" customFormat="false" ht="15.6" hidden="false" customHeight="false" outlineLevel="0" collapsed="false">
      <c r="A84" s="56"/>
    </row>
    <row r="85" customFormat="false" ht="15.6" hidden="false" customHeight="false" outlineLevel="0" collapsed="false">
      <c r="A85" s="56"/>
    </row>
    <row r="86" customFormat="false" ht="15.6" hidden="false" customHeight="false" outlineLevel="0" collapsed="false">
      <c r="A86" s="56"/>
    </row>
    <row r="87" customFormat="false" ht="15.6" hidden="false" customHeight="false" outlineLevel="0" collapsed="false">
      <c r="A87" s="56"/>
    </row>
    <row r="88" customFormat="false" ht="15.6" hidden="false" customHeight="false" outlineLevel="0" collapsed="false">
      <c r="A88" s="56"/>
    </row>
    <row r="89" customFormat="false" ht="15.6" hidden="false" customHeight="false" outlineLevel="0" collapsed="false">
      <c r="A89" s="56"/>
    </row>
    <row r="90" customFormat="false" ht="15.6" hidden="false" customHeight="false" outlineLevel="0" collapsed="false">
      <c r="A90" s="56"/>
    </row>
    <row r="91" customFormat="false" ht="15.6" hidden="false" customHeight="false" outlineLevel="0" collapsed="false">
      <c r="A91" s="56"/>
    </row>
    <row r="92" customFormat="false" ht="15.6" hidden="false" customHeight="false" outlineLevel="0" collapsed="false">
      <c r="A92" s="56"/>
    </row>
    <row r="93" customFormat="false" ht="15.6" hidden="false" customHeight="false" outlineLevel="0" collapsed="false">
      <c r="A93" s="56"/>
    </row>
    <row r="94" customFormat="false" ht="15.6" hidden="false" customHeight="false" outlineLevel="0" collapsed="false">
      <c r="A94" s="56"/>
    </row>
    <row r="95" customFormat="false" ht="15.6" hidden="false" customHeight="false" outlineLevel="0" collapsed="false">
      <c r="A95" s="56"/>
    </row>
    <row r="96" customFormat="false" ht="15.6" hidden="false" customHeight="false" outlineLevel="0" collapsed="false">
      <c r="A96" s="56"/>
    </row>
    <row r="97" customFormat="false" ht="15.6" hidden="false" customHeight="false" outlineLevel="0" collapsed="false">
      <c r="A97" s="56"/>
    </row>
    <row r="98" customFormat="false" ht="15.6" hidden="false" customHeight="false" outlineLevel="0" collapsed="false">
      <c r="A98" s="56"/>
    </row>
    <row r="99" customFormat="false" ht="15.6" hidden="false" customHeight="false" outlineLevel="0" collapsed="false">
      <c r="A99" s="56"/>
    </row>
    <row r="100" customFormat="false" ht="15.6" hidden="false" customHeight="false" outlineLevel="0" collapsed="false">
      <c r="A100" s="56"/>
    </row>
    <row r="101" customFormat="false" ht="15.6" hidden="false" customHeight="false" outlineLevel="0" collapsed="false">
      <c r="A101" s="56"/>
    </row>
    <row r="102" customFormat="false" ht="15.6" hidden="false" customHeight="false" outlineLevel="0" collapsed="false">
      <c r="A102" s="56"/>
    </row>
    <row r="103" customFormat="false" ht="15.6" hidden="false" customHeight="false" outlineLevel="0" collapsed="false">
      <c r="A103" s="56"/>
    </row>
    <row r="104" customFormat="false" ht="15.6" hidden="false" customHeight="false" outlineLevel="0" collapsed="false">
      <c r="A104" s="56"/>
    </row>
    <row r="105" customFormat="false" ht="15.6" hidden="false" customHeight="false" outlineLevel="0" collapsed="false">
      <c r="A105" s="56"/>
    </row>
    <row r="106" customFormat="false" ht="15.6" hidden="false" customHeight="false" outlineLevel="0" collapsed="false">
      <c r="A106" s="56"/>
    </row>
    <row r="107" customFormat="false" ht="15.6" hidden="false" customHeight="false" outlineLevel="0" collapsed="false">
      <c r="A107" s="56"/>
    </row>
    <row r="108" customFormat="false" ht="15.6" hidden="false" customHeight="false" outlineLevel="0" collapsed="false">
      <c r="A108" s="56"/>
    </row>
    <row r="109" customFormat="false" ht="15.6" hidden="false" customHeight="false" outlineLevel="0" collapsed="false">
      <c r="A109" s="56"/>
    </row>
    <row r="110" customFormat="false" ht="15.6" hidden="false" customHeight="false" outlineLevel="0" collapsed="false">
      <c r="A110" s="56"/>
    </row>
    <row r="111" customFormat="false" ht="15.6" hidden="false" customHeight="false" outlineLevel="0" collapsed="false">
      <c r="A111" s="56"/>
    </row>
    <row r="112" customFormat="false" ht="15.6" hidden="false" customHeight="false" outlineLevel="0" collapsed="false">
      <c r="A112" s="56"/>
    </row>
    <row r="113" customFormat="false" ht="15.6" hidden="false" customHeight="false" outlineLevel="0" collapsed="false">
      <c r="A113" s="56"/>
    </row>
    <row r="114" customFormat="false" ht="15.6" hidden="false" customHeight="false" outlineLevel="0" collapsed="false">
      <c r="A114" s="56"/>
    </row>
    <row r="115" customFormat="false" ht="15.6" hidden="false" customHeight="false" outlineLevel="0" collapsed="false">
      <c r="A115" s="56"/>
    </row>
    <row r="116" customFormat="false" ht="15.6" hidden="false" customHeight="false" outlineLevel="0" collapsed="false">
      <c r="A116" s="56"/>
    </row>
    <row r="117" customFormat="false" ht="15.6" hidden="false" customHeight="false" outlineLevel="0" collapsed="false">
      <c r="A117" s="56"/>
    </row>
    <row r="118" customFormat="false" ht="15.6" hidden="false" customHeight="false" outlineLevel="0" collapsed="false">
      <c r="A118" s="56"/>
    </row>
    <row r="119" customFormat="false" ht="15.6" hidden="false" customHeight="false" outlineLevel="0" collapsed="false">
      <c r="A119" s="56"/>
    </row>
    <row r="120" customFormat="false" ht="15.6" hidden="false" customHeight="false" outlineLevel="0" collapsed="false">
      <c r="A120" s="56"/>
    </row>
    <row r="121" customFormat="false" ht="15.6" hidden="false" customHeight="false" outlineLevel="0" collapsed="false">
      <c r="A121" s="56"/>
    </row>
    <row r="122" customFormat="false" ht="15.6" hidden="false" customHeight="false" outlineLevel="0" collapsed="false">
      <c r="A122" s="56"/>
    </row>
    <row r="123" customFormat="false" ht="15.6" hidden="false" customHeight="false" outlineLevel="0" collapsed="false">
      <c r="A123" s="56"/>
    </row>
    <row r="124" customFormat="false" ht="15.6" hidden="false" customHeight="false" outlineLevel="0" collapsed="false">
      <c r="A124" s="56"/>
    </row>
    <row r="125" customFormat="false" ht="15.6" hidden="false" customHeight="false" outlineLevel="0" collapsed="false">
      <c r="A125" s="56"/>
    </row>
    <row r="126" customFormat="false" ht="15.6" hidden="false" customHeight="false" outlineLevel="0" collapsed="false">
      <c r="A126" s="56"/>
    </row>
    <row r="127" customFormat="false" ht="15.6" hidden="false" customHeight="false" outlineLevel="0" collapsed="false">
      <c r="A127" s="56"/>
      <c r="B127" s="56"/>
      <c r="C127" s="56"/>
    </row>
    <row r="128" customFormat="false" ht="15.6" hidden="false" customHeight="false" outlineLevel="0" collapsed="false">
      <c r="A128" s="56"/>
      <c r="B128" s="56"/>
      <c r="C128" s="56"/>
    </row>
    <row r="129" customFormat="false" ht="15.6" hidden="false" customHeight="false" outlineLevel="0" collapsed="false">
      <c r="A129" s="56"/>
      <c r="B129" s="56"/>
      <c r="C129" s="56"/>
    </row>
  </sheetData>
  <mergeCells count="31">
    <mergeCell ref="A2:J2"/>
    <mergeCell ref="A4:J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14:J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A24:J24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P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7" activeCellId="0" sqref="A17"/>
    </sheetView>
  </sheetViews>
  <sheetFormatPr defaultColWidth="10.1953125" defaultRowHeight="15.6" zeroHeight="false" outlineLevelRow="0" outlineLevelCol="0"/>
  <cols>
    <col collapsed="false" customWidth="true" hidden="false" outlineLevel="0" max="5" min="1" style="1" width="7.59"/>
    <col collapsed="false" customWidth="true" hidden="false" outlineLevel="0" max="11" min="6" style="1" width="8.09"/>
    <col collapsed="false" customWidth="true" hidden="false" outlineLevel="0" max="13" min="12" style="1" width="8.49"/>
    <col collapsed="false" customWidth="true" hidden="false" outlineLevel="0" max="40" min="14" style="1" width="7.59"/>
    <col collapsed="false" customWidth="false" hidden="false" outlineLevel="0" max="257" min="41" style="1" width="10.19"/>
  </cols>
  <sheetData>
    <row r="4" s="93" customFormat="true" ht="16.2" hidden="false" customHeight="false" outlineLevel="0" collapsed="false">
      <c r="A4" s="92"/>
      <c r="B4" s="125"/>
      <c r="C4" s="125"/>
      <c r="D4" s="125"/>
      <c r="E4" s="125"/>
      <c r="F4" s="125"/>
      <c r="G4" s="92"/>
      <c r="H4" s="92"/>
      <c r="I4" s="92"/>
      <c r="J4" s="92"/>
      <c r="K4" s="92"/>
      <c r="L4" s="92"/>
      <c r="M4" s="92"/>
      <c r="N4" s="92"/>
      <c r="O4" s="92"/>
    </row>
    <row r="5" s="100" customFormat="true" ht="20.1" hidden="false" customHeight="true" outlineLevel="0" collapsed="false">
      <c r="A5" s="126" t="s">
        <v>86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</row>
    <row r="6" s="100" customFormat="true" ht="20.1" hidden="false" customHeight="true" outlineLevel="0" collapsed="false">
      <c r="A6" s="4"/>
      <c r="B6" s="77"/>
      <c r="C6" s="77"/>
      <c r="D6" s="77"/>
      <c r="E6" s="77"/>
      <c r="F6" s="77"/>
      <c r="G6" s="77"/>
      <c r="H6" s="77"/>
      <c r="I6" s="77"/>
      <c r="J6" s="77"/>
      <c r="K6" s="77"/>
      <c r="L6" s="5"/>
      <c r="M6" s="5"/>
      <c r="N6" s="5"/>
      <c r="O6" s="112"/>
    </row>
    <row r="7" s="100" customFormat="true" ht="20.1" hidden="false" customHeight="true" outlineLevel="0" collapsed="false">
      <c r="A7" s="4"/>
      <c r="B7" s="127" t="s">
        <v>1</v>
      </c>
      <c r="C7" s="127" t="s">
        <v>2</v>
      </c>
      <c r="D7" s="127" t="s">
        <v>3</v>
      </c>
      <c r="E7" s="127" t="s">
        <v>4</v>
      </c>
      <c r="F7" s="127" t="s">
        <v>5</v>
      </c>
      <c r="G7" s="128" t="s">
        <v>6</v>
      </c>
      <c r="H7" s="127" t="s">
        <v>7</v>
      </c>
      <c r="I7" s="127" t="s">
        <v>8</v>
      </c>
      <c r="J7" s="127" t="s">
        <v>30</v>
      </c>
      <c r="K7" s="129" t="s">
        <v>31</v>
      </c>
      <c r="L7" s="130" t="s">
        <v>87</v>
      </c>
      <c r="M7" s="131" t="s">
        <v>88</v>
      </c>
      <c r="N7" s="127" t="s">
        <v>89</v>
      </c>
      <c r="O7" s="132" t="s">
        <v>90</v>
      </c>
    </row>
    <row r="8" s="100" customFormat="true" ht="20.1" hidden="false" customHeight="true" outlineLevel="0" collapsed="false">
      <c r="A8" s="4"/>
      <c r="B8" s="133" t="s">
        <v>91</v>
      </c>
      <c r="C8" s="133"/>
      <c r="D8" s="133"/>
      <c r="E8" s="133"/>
      <c r="F8" s="133"/>
      <c r="G8" s="133" t="s">
        <v>92</v>
      </c>
      <c r="H8" s="133"/>
      <c r="I8" s="133"/>
      <c r="J8" s="133"/>
      <c r="K8" s="133"/>
      <c r="L8" s="134" t="s">
        <v>93</v>
      </c>
      <c r="M8" s="134"/>
      <c r="N8" s="135" t="s">
        <v>94</v>
      </c>
      <c r="O8" s="136" t="s">
        <v>95</v>
      </c>
    </row>
    <row r="9" s="93" customFormat="true" ht="39.9" hidden="false" customHeight="true" outlineLevel="0" collapsed="false">
      <c r="A9" s="95"/>
      <c r="B9" s="137" t="s">
        <v>96</v>
      </c>
      <c r="C9" s="137" t="s">
        <v>97</v>
      </c>
      <c r="D9" s="137" t="s">
        <v>98</v>
      </c>
      <c r="E9" s="137" t="s">
        <v>99</v>
      </c>
      <c r="F9" s="137" t="s">
        <v>100</v>
      </c>
      <c r="G9" s="138" t="s">
        <v>96</v>
      </c>
      <c r="H9" s="137" t="s">
        <v>97</v>
      </c>
      <c r="I9" s="137" t="s">
        <v>98</v>
      </c>
      <c r="J9" s="137" t="s">
        <v>99</v>
      </c>
      <c r="K9" s="139" t="s">
        <v>100</v>
      </c>
      <c r="L9" s="140" t="s">
        <v>101</v>
      </c>
      <c r="M9" s="141" t="s">
        <v>102</v>
      </c>
      <c r="N9" s="135"/>
      <c r="O9" s="136"/>
    </row>
    <row r="10" s="93" customFormat="true" ht="20.1" hidden="false" customHeight="true" outlineLevel="0" collapsed="false">
      <c r="A10" s="104" t="n">
        <v>1872</v>
      </c>
      <c r="B10" s="142" t="n">
        <f aca="false">(SUMPRODUCT(TableC6!$B10:$J10,TableC4!$C8:$K8)/SUM(TableC4!$C8:$K8))/(SUMPRODUCT(TableC6!$B10:$J10,TableC2!$C8:$K8)/SUM(TableC2!$C8:$K8))</f>
        <v>2.35494659844051</v>
      </c>
      <c r="C10" s="142" t="n">
        <f aca="false">(SUMPRODUCT(TableC6!$D10:$J10,TableC4!$E8:$K8)/SUM(TableC4!$E8:$K8))/(SUMPRODUCT(TableC6!$D10:$J10,TableC2!$E8:$K8)/SUM(TableC2!$E8:$K8))</f>
        <v>1.76501402600964</v>
      </c>
      <c r="D10" s="105" t="n">
        <f aca="false">F10/E10</f>
        <v>0.971580929859954</v>
      </c>
      <c r="E10" s="105" t="n">
        <f aca="false">SUMPRODUCT(TableC6!$D10:$J10,TableC4!$E8:$K8)/SUMPRODUCT(TableC6!$B10:$J10,TableC4!$C8:$K8)</f>
        <v>1</v>
      </c>
      <c r="F10" s="143" t="n">
        <f aca="false">SUMPRODUCT(TableC6!$D10:$J10,TableC2!$E8:$K8)/SUMPRODUCT(TableC6!$B10:$J10,TableC2!$C8:$K8)</f>
        <v>0.971580929859954</v>
      </c>
      <c r="G10" s="142" t="n">
        <f aca="false">TableC7!$G$11*(SUMPRODUCT(TableC6!$B10:$J10,TableC4!$C8:$K8)/SUM(TableC4!$C8:$K8))/(SUMPRODUCT(TableC7!$B17:$J17,TableC2!$C8:$K8)/SUM(TableC2!$C8:$K8))</f>
        <v>1.71857697470545</v>
      </c>
      <c r="H10" s="142" t="n">
        <f aca="false">TableC7!$G$11*(SUMPRODUCT(TableC6!$D10:$J10,TableC4!$E8:$K8)/SUM(TableC4!$E8:$K8))/(SUMPRODUCT(TableC7!$D17:$J17,TableC2!$E8:$K8)/SUM(TableC2!$E8:$K8))</f>
        <v>1.29122581989645</v>
      </c>
      <c r="I10" s="105" t="n">
        <f aca="false">K10/J10</f>
        <v>0.969198797309952</v>
      </c>
      <c r="J10" s="105" t="n">
        <f aca="false">SUMPRODUCT(TableC6!$D10:$J10,TableC4!$E8:$K8)/SUMPRODUCT(TableC6!$B10:$J10,TableC4!$C8:$K8)</f>
        <v>1</v>
      </c>
      <c r="K10" s="143" t="n">
        <f aca="false">SUMPRODUCT(TableC7!$D17:$J17,TableC2!$E8:$K8)/SUMPRODUCT(TableC7!$B17:$J17,TableC2!$C8:$K8)</f>
        <v>0.969198797309952</v>
      </c>
      <c r="L10" s="144" t="n">
        <f aca="false">H10*I10</f>
        <v>1.2514545116992</v>
      </c>
      <c r="M10" s="145" t="n">
        <f aca="false">L10*[5]TableA3!$K8</f>
        <v>1.55092184901885</v>
      </c>
      <c r="N10" s="146" t="n">
        <f aca="false">1/(SUMPRODUCT(TableC7!D17:J17,[6]TableC3!$E10:$K10)/SUM([6]TableC3!$E10:$K10))</f>
        <v>1.33921205684976</v>
      </c>
      <c r="O10" s="147" t="n">
        <f aca="false">N10*K10</f>
        <v>1.29796271484178</v>
      </c>
    </row>
    <row r="11" s="93" customFormat="true" ht="20.1" hidden="false" customHeight="true" outlineLevel="0" collapsed="false">
      <c r="A11" s="104" t="n">
        <v>1882</v>
      </c>
      <c r="B11" s="142" t="n">
        <f aca="false">(SUMPRODUCT(TableC6!$B11:$J11,TableC4!$C9:$K9)/SUM(TableC4!$C9:$K9))/(SUMPRODUCT(TableC6!$B11:$J11,TableC2!$C9:$K9)/SUM(TableC2!$C9:$K9))</f>
        <v>2.59603816086469</v>
      </c>
      <c r="C11" s="142" t="n">
        <f aca="false">(SUMPRODUCT(TableC6!$D11:$J11,TableC4!$E9:$K9)/SUM(TableC4!$E9:$K9))/(SUMPRODUCT(TableC6!$D11:$J11,TableC2!$E9:$K9)/SUM(TableC2!$E9:$K9))</f>
        <v>1.9601166717009</v>
      </c>
      <c r="D11" s="105" t="n">
        <f aca="false">F11/E11</f>
        <v>0.964440032624377</v>
      </c>
      <c r="E11" s="105" t="n">
        <f aca="false">SUMPRODUCT(TableC6!$D11:$J11,TableC4!$E9:$K9)/SUMPRODUCT(TableC6!$B11:$J11,TableC4!$C9:$K9)</f>
        <v>1</v>
      </c>
      <c r="F11" s="143" t="n">
        <f aca="false">SUMPRODUCT(TableC6!$D11:$J11,TableC2!$E9:$K9)/SUMPRODUCT(TableC6!$B11:$J11,TableC2!$C9:$K9)</f>
        <v>0.964440032624377</v>
      </c>
      <c r="G11" s="142" t="n">
        <f aca="false">TableC7!$G$11*(SUMPRODUCT(TableC6!$B11:$J11,TableC4!$C9:$K9)/SUM(TableC4!$C9:$K9))/(SUMPRODUCT(TableC7!$B18:$J18,TableC2!$C9:$K9)/SUM(TableC2!$C9:$K9))</f>
        <v>1.91404535990176</v>
      </c>
      <c r="H11" s="142" t="n">
        <f aca="false">TableC7!$G$11*(SUMPRODUCT(TableC6!$D11:$J11,TableC4!$E9:$K9)/SUM(TableC4!$E9:$K9))/(SUMPRODUCT(TableC7!$D18:$J18,TableC2!$E9:$K9)/SUM(TableC2!$E9:$K9))</f>
        <v>1.45026327277832</v>
      </c>
      <c r="I11" s="105" t="n">
        <f aca="false">K11/J11</f>
        <v>0.961062111905659</v>
      </c>
      <c r="J11" s="105" t="n">
        <f aca="false">SUMPRODUCT(TableC6!$D11:$J11,TableC4!$E9:$K9)/SUMPRODUCT(TableC6!$B11:$J11,TableC4!$C9:$K9)</f>
        <v>1</v>
      </c>
      <c r="K11" s="143" t="n">
        <f aca="false">SUMPRODUCT(TableC7!$D18:$J18,TableC2!$E9:$K9)/SUMPRODUCT(TableC7!$B18:$J18,TableC2!$C9:$K9)</f>
        <v>0.961062111905659</v>
      </c>
      <c r="L11" s="144" t="n">
        <f aca="false">H11*I11</f>
        <v>1.39379308375554</v>
      </c>
      <c r="M11" s="145" t="n">
        <f aca="false">L11*[5]TableA3!$K9</f>
        <v>1.70347950293737</v>
      </c>
      <c r="N11" s="146" t="n">
        <f aca="false">1/(SUMPRODUCT(TableC7!D18:J18,[6]TableC3!$E10:$K10)/SUM([6]TableC3!$E10:$K10))</f>
        <v>1.65229450227798</v>
      </c>
      <c r="O11" s="147" t="n">
        <f aca="false">N11*K11</f>
        <v>1.58795764384939</v>
      </c>
    </row>
    <row r="12" s="93" customFormat="true" ht="20.1" hidden="false" customHeight="true" outlineLevel="0" collapsed="false">
      <c r="A12" s="104" t="n">
        <v>1912</v>
      </c>
      <c r="B12" s="142" t="n">
        <f aca="false">(SUMPRODUCT(TableC6!$B12:$J12,TableC4!$C10:$K10)/SUM(TableC4!$C10:$K10))/(SUMPRODUCT(TableC6!$B12:$J12,TableC2!$C10:$K10)/SUM(TableC2!$C10:$K10))</f>
        <v>3.12420881350858</v>
      </c>
      <c r="C12" s="142" t="n">
        <f aca="false">(SUMPRODUCT(TableC6!$D12:$J12,TableC4!$E10:$K10)/SUM(TableC4!$E10:$K10))/(SUMPRODUCT(TableC6!$D12:$J12,TableC2!$E10:$K10)/SUM(TableC2!$E10:$K10))</f>
        <v>2.40350107688486</v>
      </c>
      <c r="D12" s="105" t="n">
        <f aca="false">F12/E12</f>
        <v>0.9698296066477</v>
      </c>
      <c r="E12" s="105" t="n">
        <f aca="false">SUMPRODUCT(TableC6!$D12:$J12,TableC4!$E10:$K10)/SUMPRODUCT(TableC6!$B12:$J12,TableC4!$C10:$K10)</f>
        <v>1</v>
      </c>
      <c r="F12" s="143" t="n">
        <f aca="false">SUMPRODUCT(TableC6!$D12:$J12,TableC2!$E10:$K10)/SUMPRODUCT(TableC6!$B12:$J12,TableC2!$C10:$K10)</f>
        <v>0.9698296066477</v>
      </c>
      <c r="G12" s="142" t="n">
        <f aca="false">TableC7!$G$11*(SUMPRODUCT(TableC6!$B12:$J12,TableC4!$C10:$K10)/SUM(TableC4!$C10:$K10))/(SUMPRODUCT(TableC7!$B19:$J19,TableC2!$C10:$K10)/SUM(TableC2!$C10:$K10))</f>
        <v>2.33026017816146</v>
      </c>
      <c r="H12" s="142" t="n">
        <f aca="false">TableC7!$G$11*(SUMPRODUCT(TableC6!$D12:$J12,TableC4!$E10:$K10)/SUM(TableC4!$E10:$K10))/(SUMPRODUCT(TableC7!$D19:$J19,TableC2!$E10:$K10)/SUM(TableC2!$E10:$K10))</f>
        <v>1.79873265047257</v>
      </c>
      <c r="I12" s="105" t="n">
        <f aca="false">K12/J12</f>
        <v>0.966579324930213</v>
      </c>
      <c r="J12" s="105" t="n">
        <f aca="false">SUMPRODUCT(TableC6!$D12:$J12,TableC4!$E10:$K10)/SUMPRODUCT(TableC6!$B12:$J12,TableC4!$C10:$K10)</f>
        <v>1</v>
      </c>
      <c r="K12" s="143" t="n">
        <f aca="false">SUMPRODUCT(TableC7!$D19:$J19,TableC2!$E10:$K10)/SUMPRODUCT(TableC7!$B19:$J19,TableC2!$C10:$K10)</f>
        <v>0.966579324930213</v>
      </c>
      <c r="L12" s="144" t="n">
        <f aca="false">H12*I12</f>
        <v>1.7386177910237</v>
      </c>
      <c r="M12" s="145" t="n">
        <f aca="false">L12*[5]TableA3!$K10</f>
        <v>2.0780488750603</v>
      </c>
      <c r="N12" s="146" t="n">
        <f aca="false">1/(SUMPRODUCT(TableC7!D19:J19,[6]TableC3!$E11:$K11)/SUM([6]TableC3!$E11:$K11))</f>
        <v>1.49595926121392</v>
      </c>
      <c r="O12" s="147" t="n">
        <f aca="false">N12*K12</f>
        <v>1.44596329282725</v>
      </c>
    </row>
    <row r="13" s="93" customFormat="true" ht="20.1" hidden="false" customHeight="true" outlineLevel="0" collapsed="false">
      <c r="A13" s="104" t="n">
        <v>1922</v>
      </c>
      <c r="B13" s="142" t="n">
        <f aca="false">(SUMPRODUCT(TableC6!$B13:$J13,TableC4!$C11:$K11)/SUM(TableC4!$C11:$K11))/(SUMPRODUCT(TableC6!$B13:$J13,TableC2!$C11:$K11)/SUM(TableC2!$C11:$K11))</f>
        <v>2.76796995639364</v>
      </c>
      <c r="C13" s="142" t="n">
        <f aca="false">(SUMPRODUCT(TableC6!$D13:$J13,TableC4!$E11:$K11)/SUM(TableC4!$E11:$K11))/(SUMPRODUCT(TableC6!$D13:$J13,TableC2!$E11:$K11)/SUM(TableC2!$E11:$K11))</f>
        <v>2.19706286801575</v>
      </c>
      <c r="D13" s="105" t="n">
        <f aca="false">F13/E13</f>
        <v>0.970336283410423</v>
      </c>
      <c r="E13" s="105" t="n">
        <f aca="false">SUMPRODUCT(TableC6!$D13:$J13,TableC4!$E11:$K11)/SUMPRODUCT(TableC6!$B13:$J13,TableC4!$C11:$K11)</f>
        <v>1</v>
      </c>
      <c r="F13" s="143" t="n">
        <f aca="false">SUMPRODUCT(TableC6!$D13:$J13,TableC2!$E11:$K11)/SUMPRODUCT(TableC6!$B13:$J13,TableC2!$C11:$K11)</f>
        <v>0.970336283410423</v>
      </c>
      <c r="G13" s="142" t="n">
        <f aca="false">TableC7!$G$11*(SUMPRODUCT(TableC6!$B13:$J13,TableC4!$C11:$K11)/SUM(TableC4!$C11:$K11))/(SUMPRODUCT(TableC7!$B20:$J20,TableC2!$C11:$K11)/SUM(TableC2!$C11:$K11))</f>
        <v>2.03482606684968</v>
      </c>
      <c r="H13" s="142" t="n">
        <f aca="false">TableC7!$G$11*(SUMPRODUCT(TableC6!$D13:$J13,TableC4!$E11:$K11)/SUM(TableC4!$E11:$K11))/(SUMPRODUCT(TableC7!$D20:$J20,TableC2!$E11:$K11)/SUM(TableC2!$E11:$K11))</f>
        <v>1.61967794422374</v>
      </c>
      <c r="I13" s="105" t="n">
        <f aca="false">K13/J13</f>
        <v>0.967613697431212</v>
      </c>
      <c r="J13" s="105" t="n">
        <f aca="false">SUMPRODUCT(TableC6!$D13:$J13,TableC4!$E11:$K11)/SUMPRODUCT(TableC6!$B13:$J13,TableC4!$C11:$K11)</f>
        <v>1</v>
      </c>
      <c r="K13" s="143" t="n">
        <f aca="false">SUMPRODUCT(TableC7!$D20:$J20,TableC2!$E11:$K11)/SUMPRODUCT(TableC7!$B20:$J20,TableC2!$C11:$K11)</f>
        <v>0.967613697431212</v>
      </c>
      <c r="L13" s="144" t="n">
        <f aca="false">H13*I13</f>
        <v>1.56722256425812</v>
      </c>
      <c r="M13" s="145" t="n">
        <f aca="false">L13*[5]TableA3!$K11</f>
        <v>1.95902820532265</v>
      </c>
      <c r="N13" s="146" t="n">
        <f aca="false">1/(SUMPRODUCT(TableC7!D20:J20,[6]TableC3!$E12:$K12)/SUM([6]TableC3!$E12:$K12))</f>
        <v>1.27769452994103</v>
      </c>
      <c r="O13" s="147" t="n">
        <f aca="false">N13*K13</f>
        <v>1.23631472830387</v>
      </c>
    </row>
    <row r="14" s="93" customFormat="true" ht="20.1" hidden="false" customHeight="true" outlineLevel="0" collapsed="false">
      <c r="A14" s="104" t="n">
        <v>1927</v>
      </c>
      <c r="B14" s="142" t="n">
        <f aca="false">(SUMPRODUCT(TableC6!$B14:$J14,TableC4!$C12:$K12)/SUM(TableC4!$C12:$K12))/(SUMPRODUCT(TableC6!$B14:$J14,TableC2!$C12:$K12)/SUM(TableC2!$C12:$K12))</f>
        <v>2.40884792060078</v>
      </c>
      <c r="C14" s="142" t="n">
        <f aca="false">(SUMPRODUCT(TableC6!$D14:$J14,TableC4!$E12:$K12)/SUM(TableC4!$E12:$K12))/(SUMPRODUCT(TableC6!$D14:$J14,TableC2!$E12:$K12)/SUM(TableC2!$E12:$K12))</f>
        <v>1.93361215895459</v>
      </c>
      <c r="D14" s="105" t="n">
        <f aca="false">F14/E14</f>
        <v>0.971053379113154</v>
      </c>
      <c r="E14" s="105" t="n">
        <f aca="false">SUMPRODUCT(TableC6!$D14:$J14,TableC4!$E12:$K12)/SUMPRODUCT(TableC6!$B14:$J14,TableC4!$C12:$K12)</f>
        <v>1</v>
      </c>
      <c r="F14" s="143" t="n">
        <f aca="false">SUMPRODUCT(TableC6!$D14:$J14,TableC2!$E12:$K12)/SUMPRODUCT(TableC6!$B14:$J14,TableC2!$C12:$K12)</f>
        <v>0.971053379113154</v>
      </c>
      <c r="G14" s="142" t="n">
        <f aca="false">TableC7!$G$11*(SUMPRODUCT(TableC6!$B14:$J14,TableC4!$C12:$K12)/SUM(TableC4!$C12:$K12))/(SUMPRODUCT(TableC7!$B21:$J21,TableC2!$C12:$K12)/SUM(TableC2!$C12:$K12))</f>
        <v>1.75663331064863</v>
      </c>
      <c r="H14" s="142" t="n">
        <f aca="false">TableC7!$G$11*(SUMPRODUCT(TableC6!$D14:$J14,TableC4!$E12:$K12)/SUM(TableC4!$E12:$K12))/(SUMPRODUCT(TableC7!$D21:$J21,TableC2!$E12:$K12)/SUM(TableC2!$E12:$K12))</f>
        <v>1.41357020960288</v>
      </c>
      <c r="I14" s="105" t="n">
        <f aca="false">K14/J14</f>
        <v>0.968649859598926</v>
      </c>
      <c r="J14" s="105" t="n">
        <f aca="false">SUMPRODUCT(TableC6!$D14:$J14,TableC4!$E12:$K12)/SUMPRODUCT(TableC6!$B14:$J14,TableC4!$C12:$K12)</f>
        <v>1</v>
      </c>
      <c r="K14" s="143" t="n">
        <f aca="false">SUMPRODUCT(TableC7!$D21:$J21,TableC2!$E12:$K12)/SUMPRODUCT(TableC7!$B21:$J21,TableC2!$C12:$K12)</f>
        <v>0.968649859598926</v>
      </c>
      <c r="L14" s="144" t="n">
        <f aca="false">H14*I14</f>
        <v>1.36925458506506</v>
      </c>
      <c r="M14" s="145" t="n">
        <f aca="false">L14*[5]TableA3!$K12</f>
        <v>1.71156823133132</v>
      </c>
      <c r="N14" s="146" t="n">
        <f aca="false">1/(SUMPRODUCT(TableC7!D21:J21,[6]TableC3!$E13:$K13)/SUM([6]TableC3!$E13:$K13))</f>
        <v>1.87252149228863</v>
      </c>
      <c r="O14" s="147" t="n">
        <f aca="false">N14*K14</f>
        <v>1.81381768060135</v>
      </c>
    </row>
    <row r="15" s="93" customFormat="true" ht="20.1" hidden="false" customHeight="true" outlineLevel="0" collapsed="false">
      <c r="A15" s="104" t="n">
        <v>1932</v>
      </c>
      <c r="B15" s="142" t="n">
        <f aca="false">(SUMPRODUCT(TableC6!$B15:$J15,TableC4!$C13:$K13)/SUM(TableC4!$C13:$K13))/(SUMPRODUCT(TableC6!$B15:$J15,TableC2!$C13:$K13)/SUM(TableC2!$C13:$K13))</f>
        <v>2.6857355981651</v>
      </c>
      <c r="C15" s="142" t="n">
        <f aca="false">(SUMPRODUCT(TableC6!$D15:$J15,TableC4!$E13:$K13)/SUM(TableC4!$E13:$K13))/(SUMPRODUCT(TableC6!$D15:$J15,TableC2!$E13:$K13)/SUM(TableC2!$E13:$K13))</f>
        <v>2.16005763631318</v>
      </c>
      <c r="D15" s="105" t="n">
        <f aca="false">F15/E15</f>
        <v>0.984860139165608</v>
      </c>
      <c r="E15" s="105" t="n">
        <f aca="false">SUMPRODUCT(TableC6!$D15:$J15,TableC4!$E13:$K13)/SUMPRODUCT(TableC6!$B15:$J15,TableC4!$C13:$K13)</f>
        <v>1</v>
      </c>
      <c r="F15" s="143" t="n">
        <f aca="false">SUMPRODUCT(TableC6!$D15:$J15,TableC2!$E13:$K13)/SUMPRODUCT(TableC6!$B15:$J15,TableC2!$C13:$K13)</f>
        <v>0.984860139165608</v>
      </c>
      <c r="G15" s="142" t="n">
        <f aca="false">TableC7!$G$11*(SUMPRODUCT(TableC6!$B15:$J15,TableC4!$C13:$K13)/SUM(TableC4!$C13:$K13))/(SUMPRODUCT(TableC7!$B22:$J22,TableC2!$C13:$K13)/SUM(TableC2!$C13:$K13))</f>
        <v>1.99009334754549</v>
      </c>
      <c r="H15" s="142" t="n">
        <f aca="false">TableC7!$G$11*(SUMPRODUCT(TableC6!$D15:$J15,TableC4!$E13:$K13)/SUM(TableC4!$E13:$K13))/(SUMPRODUCT(TableC7!$D22:$J22,TableC2!$E13:$K13)/SUM(TableC2!$E13:$K13))</f>
        <v>1.60304916943249</v>
      </c>
      <c r="I15" s="105" t="n">
        <f aca="false">K15/J15</f>
        <v>0.983338965610434</v>
      </c>
      <c r="J15" s="105" t="n">
        <f aca="false">SUMPRODUCT(TableC6!$D15:$J15,TableC4!$E13:$K13)/SUMPRODUCT(TableC6!$B15:$J15,TableC4!$C13:$K13)</f>
        <v>1</v>
      </c>
      <c r="K15" s="143" t="n">
        <f aca="false">SUMPRODUCT(TableC7!$D22:$J22,TableC2!$E13:$K13)/SUMPRODUCT(TableC7!$B22:$J22,TableC2!$C13:$K13)</f>
        <v>0.983338965610434</v>
      </c>
      <c r="L15" s="144" t="n">
        <f aca="false">H15*I15</f>
        <v>1.57634071209241</v>
      </c>
      <c r="M15" s="145" t="n">
        <f aca="false">L15*[5]TableA3!$K13</f>
        <v>1.97042589011551</v>
      </c>
      <c r="N15" s="146" t="n">
        <f aca="false">1/(SUMPRODUCT(TableC7!D22:J22,[6]TableC3!$E14:$K14)/SUM([6]TableC3!$E14:$K14))</f>
        <v>1.43714118187673</v>
      </c>
      <c r="O15" s="147" t="n">
        <f aca="false">N15*K15</f>
        <v>1.41319692322282</v>
      </c>
    </row>
    <row r="16" s="93" customFormat="true" ht="20.1" hidden="false" customHeight="true" outlineLevel="0" collapsed="false">
      <c r="A16" s="107" t="n">
        <v>1937</v>
      </c>
      <c r="B16" s="148" t="n">
        <f aca="false">(SUMPRODUCT(TableC6!$B16:$J16,TableC4!$C14:$K14)/SUM(TableC4!$C14:$K14))/(SUMPRODUCT(TableC6!$B16:$J16,TableC2!$C14:$K14)/SUM(TableC2!$C14:$K14))</f>
        <v>2.51653004500563</v>
      </c>
      <c r="C16" s="148" t="n">
        <f aca="false">(SUMPRODUCT(TableC6!$D16:$J16,TableC4!$E14:$K14)/SUM(TableC4!$E14:$K14))/(SUMPRODUCT(TableC6!$D16:$J16,TableC2!$E14:$K14)/SUM(TableC2!$E14:$K14))</f>
        <v>2.03115432753963</v>
      </c>
      <c r="D16" s="108" t="n">
        <f aca="false">F16/E16</f>
        <v>0.986491508570902</v>
      </c>
      <c r="E16" s="108" t="n">
        <f aca="false">SUMPRODUCT(TableC6!$D16:$J16,TableC4!$E14:$K14)/SUMPRODUCT(TableC6!$B16:$J16,TableC4!$C14:$K14)</f>
        <v>1</v>
      </c>
      <c r="F16" s="149" t="n">
        <f aca="false">SUMPRODUCT(TableC6!$D16:$J16,TableC2!$E14:$K14)/SUMPRODUCT(TableC6!$B16:$J16,TableC2!$C14:$K14)</f>
        <v>0.986491508570902</v>
      </c>
      <c r="G16" s="148" t="n">
        <f aca="false">TableC7!$G$11*(SUMPRODUCT(TableC6!$B16:$J16,TableC4!$C14:$K14)/SUM(TableC4!$C14:$K14))/(SUMPRODUCT(TableC7!$B23:$J23,TableC2!$C14:$K14)/SUM(TableC2!$C14:$K14))</f>
        <v>1.85542074796091</v>
      </c>
      <c r="H16" s="148" t="n">
        <f aca="false">TableC7!$G$11*(SUMPRODUCT(TableC6!$D16:$J16,TableC4!$E14:$K14)/SUM(TableC4!$E14:$K14))/(SUMPRODUCT(TableC7!$D23:$J23,TableC2!$E14:$K14)/SUM(TableC2!$E14:$K14))</f>
        <v>1.49950695601155</v>
      </c>
      <c r="I16" s="108" t="n">
        <f aca="false">K16/J16</f>
        <v>0.98520833624926</v>
      </c>
      <c r="J16" s="108" t="n">
        <f aca="false">SUMPRODUCT(TableC6!$D16:$J16,TableC4!$E14:$K14)/SUMPRODUCT(TableC6!$B16:$J16,TableC4!$C14:$K14)</f>
        <v>1</v>
      </c>
      <c r="K16" s="149" t="n">
        <f aca="false">SUMPRODUCT(TableC7!$D23:$J23,TableC2!$E14:$K14)/SUMPRODUCT(TableC7!$B23:$J23,TableC2!$C14:$K14)</f>
        <v>0.98520833624926</v>
      </c>
      <c r="L16" s="150" t="n">
        <f aca="false">H16*I16</f>
        <v>1.47732675332633</v>
      </c>
      <c r="M16" s="151" t="n">
        <f aca="false">L16*[5]TableA3!$K14</f>
        <v>1.84665844165792</v>
      </c>
      <c r="N16" s="152" t="n">
        <f aca="false">1/(SUMPRODUCT(TableC7!D23:J23,[6]TableC3!$E15:$K15)/SUM([6]TableC3!$E15:$K15))</f>
        <v>1.35571026947341</v>
      </c>
      <c r="O16" s="153" t="n">
        <f aca="false">N16*K16</f>
        <v>1.33565705902394</v>
      </c>
    </row>
    <row r="17" customFormat="false" ht="16.2" hidden="false" customHeight="false" outlineLevel="0" collapsed="false">
      <c r="A17" s="124" t="s">
        <v>84</v>
      </c>
      <c r="B17" s="74"/>
      <c r="C17" s="74"/>
      <c r="D17" s="74"/>
      <c r="E17" s="74"/>
      <c r="F17" s="74"/>
      <c r="G17" s="74"/>
      <c r="H17" s="74"/>
      <c r="I17" s="74"/>
      <c r="J17" s="110"/>
      <c r="K17" s="74"/>
      <c r="L17" s="74"/>
      <c r="M17" s="74"/>
      <c r="N17" s="74"/>
      <c r="O17" s="75"/>
    </row>
    <row r="18" customFormat="false" ht="16.2" hidden="false" customHeight="false" outlineLevel="0" collapsed="false">
      <c r="A18" s="79" t="s">
        <v>85</v>
      </c>
      <c r="B18" s="80"/>
      <c r="C18" s="80"/>
      <c r="D18" s="80"/>
      <c r="E18" s="80"/>
      <c r="F18" s="80"/>
      <c r="G18" s="80"/>
      <c r="H18" s="80"/>
      <c r="I18" s="80"/>
      <c r="J18" s="113"/>
      <c r="K18" s="80"/>
      <c r="L18" s="80"/>
      <c r="M18" s="80"/>
      <c r="N18" s="80"/>
      <c r="O18" s="81"/>
    </row>
    <row r="19" customFormat="false" ht="16.2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K19" s="56"/>
      <c r="L19" s="56"/>
      <c r="M19" s="56"/>
      <c r="N19" s="56"/>
      <c r="O19" s="56"/>
    </row>
    <row r="20" customFormat="false" ht="15.6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K20" s="56"/>
      <c r="L20" s="56"/>
      <c r="M20" s="56"/>
      <c r="N20" s="56"/>
      <c r="O20" s="56"/>
    </row>
    <row r="21" customFormat="false" ht="15.6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K21" s="56"/>
      <c r="L21" s="56"/>
      <c r="M21" s="56"/>
      <c r="N21" s="56"/>
      <c r="O21" s="56"/>
    </row>
    <row r="22" customFormat="false" ht="15.6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K22" s="56"/>
      <c r="L22" s="56"/>
      <c r="M22" s="56"/>
      <c r="N22" s="56"/>
      <c r="O22" s="56"/>
    </row>
    <row r="23" customFormat="false" ht="15.6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K23" s="56"/>
      <c r="L23" s="56"/>
      <c r="M23" s="56"/>
      <c r="N23" s="56"/>
      <c r="O23" s="56"/>
    </row>
    <row r="24" customFormat="false" ht="15.6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K24" s="56"/>
      <c r="L24" s="56"/>
      <c r="M24" s="56"/>
      <c r="N24" s="56"/>
      <c r="O24" s="56"/>
    </row>
    <row r="25" customFormat="false" ht="15.6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K25" s="56"/>
      <c r="L25" s="56"/>
      <c r="M25" s="56"/>
      <c r="N25" s="56"/>
      <c r="O25" s="56"/>
    </row>
    <row r="26" customFormat="false" ht="15.6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K26" s="56"/>
      <c r="L26" s="56"/>
      <c r="M26" s="56"/>
      <c r="N26" s="56"/>
      <c r="O26" s="56"/>
    </row>
    <row r="27" customFormat="false" ht="15.6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K27" s="56"/>
      <c r="L27" s="56"/>
      <c r="M27" s="56"/>
      <c r="N27" s="56"/>
      <c r="O27" s="56"/>
    </row>
    <row r="28" customFormat="false" ht="15.6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K28" s="56"/>
      <c r="L28" s="56"/>
      <c r="M28" s="56"/>
      <c r="N28" s="56"/>
      <c r="O28" s="56"/>
    </row>
    <row r="29" customFormat="false" ht="15.6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K29" s="56"/>
      <c r="L29" s="56"/>
      <c r="M29" s="56"/>
      <c r="N29" s="56"/>
      <c r="O29" s="56"/>
    </row>
    <row r="30" customFormat="false" ht="15.6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K30" s="56"/>
      <c r="L30" s="56"/>
      <c r="M30" s="56"/>
      <c r="N30" s="56"/>
      <c r="O30" s="56"/>
    </row>
    <row r="31" customFormat="false" ht="15.6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K31" s="56"/>
      <c r="L31" s="56"/>
      <c r="M31" s="56"/>
      <c r="N31" s="56"/>
      <c r="O31" s="56"/>
    </row>
    <row r="32" customFormat="false" ht="15.6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K32" s="56"/>
      <c r="L32" s="56"/>
      <c r="M32" s="56"/>
      <c r="N32" s="56"/>
      <c r="O32" s="56"/>
    </row>
    <row r="33" customFormat="false" ht="15.6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K33" s="56"/>
      <c r="L33" s="56"/>
      <c r="M33" s="56"/>
      <c r="N33" s="56"/>
      <c r="O33" s="56"/>
    </row>
    <row r="34" customFormat="false" ht="15.6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K34" s="56"/>
      <c r="L34" s="56"/>
      <c r="M34" s="56"/>
      <c r="N34" s="56"/>
      <c r="O34" s="56"/>
    </row>
    <row r="35" customFormat="false" ht="15.6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K35" s="56"/>
      <c r="L35" s="56"/>
      <c r="M35" s="56"/>
      <c r="N35" s="56"/>
      <c r="O35" s="56"/>
    </row>
    <row r="36" customFormat="false" ht="15.6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K36" s="56"/>
      <c r="L36" s="56"/>
      <c r="M36" s="56"/>
      <c r="N36" s="56"/>
      <c r="O36" s="56"/>
    </row>
    <row r="37" customFormat="false" ht="15.6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K37" s="56"/>
      <c r="L37" s="56"/>
      <c r="M37" s="56"/>
      <c r="N37" s="56"/>
      <c r="O37" s="56"/>
    </row>
    <row r="38" customFormat="false" ht="15.6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L38" s="56"/>
      <c r="M38" s="56"/>
      <c r="N38" s="56"/>
      <c r="O38" s="56"/>
    </row>
    <row r="39" customFormat="false" ht="15.6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L39" s="56"/>
      <c r="M39" s="56"/>
      <c r="N39" s="56"/>
      <c r="O39" s="56"/>
    </row>
    <row r="40" customFormat="false" ht="15.6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L40" s="56"/>
      <c r="M40" s="56"/>
      <c r="N40" s="56"/>
      <c r="O40" s="56"/>
    </row>
    <row r="41" customFormat="false" ht="15.6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L41" s="56"/>
      <c r="M41" s="56"/>
      <c r="N41" s="56"/>
      <c r="O41" s="56"/>
    </row>
    <row r="42" customFormat="false" ht="15.6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L42" s="56"/>
      <c r="M42" s="56"/>
      <c r="N42" s="56"/>
      <c r="O42" s="56"/>
    </row>
    <row r="43" customFormat="false" ht="15.6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L43" s="56"/>
      <c r="M43" s="56"/>
      <c r="N43" s="56"/>
      <c r="O43" s="56"/>
    </row>
    <row r="44" customFormat="false" ht="15.6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L44" s="56"/>
      <c r="M44" s="56"/>
      <c r="N44" s="56"/>
      <c r="O44" s="56"/>
    </row>
    <row r="45" customFormat="false" ht="15.6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L45" s="56"/>
      <c r="M45" s="56"/>
      <c r="N45" s="56"/>
      <c r="O45" s="56"/>
    </row>
    <row r="46" customFormat="false" ht="15.6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L46" s="56"/>
      <c r="M46" s="56"/>
      <c r="N46" s="56"/>
      <c r="O46" s="56"/>
    </row>
    <row r="47" customFormat="false" ht="15.6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L47" s="56"/>
      <c r="M47" s="56"/>
      <c r="N47" s="56"/>
      <c r="O47" s="56"/>
    </row>
    <row r="48" customFormat="false" ht="15.6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L48" s="56"/>
      <c r="M48" s="56"/>
      <c r="N48" s="56"/>
      <c r="O48" s="56"/>
    </row>
    <row r="49" customFormat="false" ht="15.6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L49" s="56"/>
      <c r="M49" s="56"/>
      <c r="N49" s="56"/>
      <c r="O49" s="56"/>
    </row>
    <row r="50" customFormat="false" ht="15.6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L50" s="56"/>
      <c r="M50" s="56"/>
      <c r="N50" s="56"/>
      <c r="O50" s="56"/>
    </row>
    <row r="51" customFormat="false" ht="15.6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L51" s="56"/>
      <c r="M51" s="56"/>
      <c r="N51" s="56"/>
      <c r="O51" s="56"/>
    </row>
    <row r="52" customFormat="false" ht="15.6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L52" s="56"/>
      <c r="M52" s="56"/>
      <c r="N52" s="56"/>
      <c r="O52" s="56"/>
    </row>
    <row r="53" customFormat="false" ht="15.6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L53" s="56"/>
      <c r="M53" s="56"/>
      <c r="N53" s="56"/>
      <c r="O53" s="56"/>
    </row>
    <row r="54" customFormat="false" ht="15.6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L54" s="56"/>
      <c r="M54" s="56"/>
      <c r="N54" s="56"/>
      <c r="O54" s="56"/>
    </row>
    <row r="55" customFormat="false" ht="15.6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L55" s="56"/>
      <c r="M55" s="56"/>
      <c r="N55" s="56"/>
      <c r="O55" s="56"/>
    </row>
    <row r="56" customFormat="false" ht="15.6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L56" s="56"/>
      <c r="M56" s="56"/>
      <c r="N56" s="56"/>
      <c r="O56" s="56"/>
      <c r="P56" s="56"/>
    </row>
    <row r="57" customFormat="false" ht="15.6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L57" s="56"/>
      <c r="M57" s="56"/>
      <c r="N57" s="56"/>
      <c r="O57" s="56"/>
      <c r="P57" s="56"/>
    </row>
    <row r="58" customFormat="false" ht="15.6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L58" s="56"/>
      <c r="M58" s="56"/>
      <c r="N58" s="56"/>
      <c r="O58" s="56"/>
      <c r="P58" s="56"/>
    </row>
    <row r="59" customFormat="false" ht="15.6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L59" s="56"/>
      <c r="M59" s="56"/>
      <c r="N59" s="56"/>
      <c r="O59" s="56"/>
      <c r="P59" s="56"/>
    </row>
    <row r="60" customFormat="false" ht="15.6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L60" s="56"/>
      <c r="M60" s="56"/>
      <c r="N60" s="56"/>
      <c r="O60" s="56"/>
      <c r="P60" s="56"/>
    </row>
    <row r="61" customFormat="false" ht="15.6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L61" s="56"/>
      <c r="M61" s="56"/>
      <c r="N61" s="56"/>
      <c r="O61" s="56"/>
      <c r="P61" s="56"/>
    </row>
    <row r="62" customFormat="false" ht="15.6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L62" s="56"/>
      <c r="M62" s="56"/>
      <c r="N62" s="56"/>
      <c r="O62" s="56"/>
      <c r="P62" s="56"/>
    </row>
    <row r="63" customFormat="false" ht="15.6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L63" s="56"/>
      <c r="M63" s="56"/>
      <c r="N63" s="56"/>
      <c r="O63" s="56"/>
      <c r="P63" s="56"/>
    </row>
    <row r="64" customFormat="false" ht="15.6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L64" s="56"/>
      <c r="M64" s="56"/>
      <c r="N64" s="56"/>
      <c r="O64" s="56"/>
      <c r="P64" s="56"/>
    </row>
    <row r="65" customFormat="false" ht="15.6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L65" s="56"/>
      <c r="M65" s="56"/>
      <c r="N65" s="56"/>
      <c r="O65" s="56"/>
      <c r="P65" s="56"/>
    </row>
    <row r="66" customFormat="false" ht="15.6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L66" s="56"/>
      <c r="M66" s="56"/>
      <c r="N66" s="56"/>
      <c r="O66" s="56"/>
      <c r="P66" s="56"/>
    </row>
    <row r="67" customFormat="false" ht="15.6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L67" s="56"/>
      <c r="M67" s="56"/>
      <c r="N67" s="56"/>
      <c r="O67" s="56"/>
      <c r="P67" s="56"/>
    </row>
    <row r="68" customFormat="false" ht="15.6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L68" s="56"/>
      <c r="M68" s="56"/>
      <c r="N68" s="56"/>
      <c r="O68" s="56"/>
      <c r="P68" s="56"/>
    </row>
    <row r="69" customFormat="false" ht="15.6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L69" s="56"/>
      <c r="M69" s="56"/>
      <c r="N69" s="56"/>
      <c r="O69" s="56"/>
      <c r="P69" s="56"/>
    </row>
    <row r="70" customFormat="false" ht="15.6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</row>
    <row r="71" customFormat="false" ht="15.6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</row>
    <row r="72" customFormat="false" ht="15.6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</row>
    <row r="73" customFormat="false" ht="15.6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</row>
    <row r="74" customFormat="false" ht="15.6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</row>
    <row r="75" customFormat="false" ht="15.6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</row>
    <row r="76" customFormat="false" ht="15.6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</row>
    <row r="77" customFormat="false" ht="15.6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</row>
    <row r="78" customFormat="false" ht="15.6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</row>
    <row r="79" customFormat="false" ht="15.6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</row>
    <row r="80" customFormat="false" ht="15.6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</row>
    <row r="81" customFormat="false" ht="15.6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</row>
    <row r="82" customFormat="false" ht="15.6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</row>
    <row r="83" customFormat="false" ht="15.6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</row>
    <row r="84" customFormat="false" ht="15.6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</row>
    <row r="85" customFormat="false" ht="15.6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</row>
    <row r="86" customFormat="false" ht="15.6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</row>
    <row r="87" customFormat="false" ht="15.6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</row>
    <row r="88" customFormat="false" ht="15.6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</row>
    <row r="89" customFormat="false" ht="15.6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</row>
    <row r="90" customFormat="false" ht="15.6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</row>
    <row r="91" customFormat="false" ht="15.6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</row>
    <row r="92" customFormat="false" ht="15.6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</row>
    <row r="93" customFormat="false" ht="15.6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</row>
    <row r="94" customFormat="false" ht="15.6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</row>
    <row r="95" customFormat="false" ht="15.6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</row>
    <row r="96" customFormat="false" ht="15.6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</row>
    <row r="97" customFormat="false" ht="15.6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</row>
    <row r="98" customFormat="false" ht="15.6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</row>
    <row r="99" customFormat="false" ht="15.6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</row>
    <row r="100" customFormat="false" ht="15.6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</row>
    <row r="101" customFormat="false" ht="15.6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</row>
    <row r="102" customFormat="false" ht="15.6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</row>
    <row r="103" customFormat="false" ht="15.6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</row>
    <row r="104" customFormat="false" ht="15.6" hidden="false" customHeight="false" outlineLevel="0" collapsed="false">
      <c r="H104" s="56"/>
      <c r="I104" s="56"/>
      <c r="J104" s="56"/>
      <c r="K104" s="56"/>
      <c r="L104" s="56"/>
      <c r="M104" s="56"/>
      <c r="N104" s="56"/>
      <c r="O104" s="56"/>
    </row>
    <row r="105" customFormat="false" ht="15.6" hidden="false" customHeight="false" outlineLevel="0" collapsed="false">
      <c r="H105" s="56"/>
      <c r="I105" s="56"/>
      <c r="J105" s="56"/>
      <c r="K105" s="56"/>
      <c r="L105" s="56"/>
      <c r="M105" s="56"/>
      <c r="N105" s="56"/>
      <c r="O105" s="56"/>
    </row>
    <row r="106" customFormat="false" ht="15.6" hidden="false" customHeight="false" outlineLevel="0" collapsed="false">
      <c r="H106" s="56"/>
      <c r="I106" s="56"/>
      <c r="J106" s="56"/>
      <c r="K106" s="56"/>
      <c r="L106" s="56"/>
      <c r="M106" s="56"/>
      <c r="N106" s="56"/>
      <c r="O106" s="56"/>
    </row>
    <row r="107" customFormat="false" ht="15.6" hidden="false" customHeight="false" outlineLevel="0" collapsed="false">
      <c r="H107" s="56"/>
      <c r="I107" s="56"/>
      <c r="J107" s="56"/>
      <c r="K107" s="56"/>
      <c r="L107" s="56"/>
      <c r="M107" s="56"/>
      <c r="N107" s="56"/>
      <c r="O107" s="56"/>
    </row>
    <row r="108" customFormat="false" ht="15.6" hidden="false" customHeight="false" outlineLevel="0" collapsed="false">
      <c r="H108" s="56"/>
      <c r="I108" s="56"/>
      <c r="J108" s="56"/>
      <c r="K108" s="56"/>
      <c r="L108" s="56"/>
      <c r="M108" s="56"/>
      <c r="N108" s="56"/>
      <c r="O108" s="56"/>
    </row>
    <row r="109" customFormat="false" ht="15.6" hidden="false" customHeight="false" outlineLevel="0" collapsed="false">
      <c r="H109" s="56"/>
      <c r="I109" s="56"/>
      <c r="J109" s="56"/>
      <c r="K109" s="56"/>
      <c r="L109" s="56"/>
      <c r="M109" s="56"/>
      <c r="N109" s="56"/>
      <c r="O109" s="56"/>
    </row>
    <row r="110" customFormat="false" ht="15.6" hidden="false" customHeight="false" outlineLevel="0" collapsed="false">
      <c r="H110" s="56"/>
      <c r="I110" s="56"/>
      <c r="J110" s="56"/>
      <c r="K110" s="56"/>
      <c r="L110" s="56"/>
      <c r="M110" s="56"/>
      <c r="N110" s="56"/>
      <c r="O110" s="56"/>
    </row>
    <row r="111" customFormat="false" ht="15.6" hidden="false" customHeight="false" outlineLevel="0" collapsed="false">
      <c r="H111" s="56"/>
      <c r="I111" s="56"/>
      <c r="J111" s="56"/>
      <c r="K111" s="56"/>
      <c r="L111" s="56"/>
      <c r="M111" s="56"/>
      <c r="N111" s="56"/>
      <c r="O111" s="56"/>
    </row>
    <row r="112" customFormat="false" ht="15.6" hidden="false" customHeight="false" outlineLevel="0" collapsed="false">
      <c r="H112" s="56"/>
      <c r="I112" s="56"/>
      <c r="J112" s="56"/>
      <c r="K112" s="56"/>
      <c r="L112" s="56"/>
      <c r="M112" s="56"/>
      <c r="N112" s="56"/>
      <c r="O112" s="56"/>
    </row>
    <row r="113" customFormat="false" ht="15.6" hidden="false" customHeight="false" outlineLevel="0" collapsed="false">
      <c r="H113" s="56"/>
      <c r="I113" s="56"/>
      <c r="J113" s="56"/>
      <c r="K113" s="56"/>
      <c r="L113" s="56"/>
      <c r="M113" s="56"/>
      <c r="N113" s="56"/>
      <c r="O113" s="56"/>
    </row>
  </sheetData>
  <mergeCells count="6">
    <mergeCell ref="A5:O5"/>
    <mergeCell ref="B8:F8"/>
    <mergeCell ref="G8:K8"/>
    <mergeCell ref="L8:M8"/>
    <mergeCell ref="N8:N9"/>
    <mergeCell ref="O8:O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19"/>
    </sheetView>
  </sheetViews>
  <sheetFormatPr defaultColWidth="10.1953125" defaultRowHeight="15.6" zeroHeight="false" outlineLevelRow="0" outlineLevelCol="0"/>
  <cols>
    <col collapsed="false" customWidth="true" hidden="false" outlineLevel="0" max="1" min="1" style="1" width="25.69"/>
    <col collapsed="false" customWidth="true" hidden="false" outlineLevel="0" max="8" min="2" style="1" width="10.69"/>
    <col collapsed="false" customWidth="true" hidden="false" outlineLevel="0" max="15" min="9" style="1" width="7.59"/>
    <col collapsed="false" customWidth="false" hidden="false" outlineLevel="0" max="257" min="16" style="1" width="10.19"/>
  </cols>
  <sheetData>
    <row r="1" s="93" customFormat="true" ht="16.2" hidden="false" customHeight="false" outlineLevel="0" collapsed="false">
      <c r="A1" s="92"/>
      <c r="B1" s="92"/>
      <c r="C1" s="92"/>
    </row>
    <row r="2" s="93" customFormat="true" ht="16.2" hidden="false" customHeight="false" outlineLevel="0" collapsed="false">
      <c r="A2" s="94" t="s">
        <v>103</v>
      </c>
      <c r="B2" s="94"/>
      <c r="C2" s="94"/>
      <c r="D2" s="94"/>
      <c r="E2" s="94"/>
      <c r="F2" s="94"/>
      <c r="G2" s="94"/>
      <c r="H2" s="94"/>
    </row>
    <row r="3" s="93" customFormat="true" ht="15.6" hidden="false" customHeight="false" outlineLevel="0" collapsed="false">
      <c r="A3" s="95"/>
      <c r="B3" s="115"/>
      <c r="C3" s="115"/>
      <c r="D3" s="115"/>
      <c r="E3" s="115"/>
      <c r="F3" s="115"/>
      <c r="G3" s="115"/>
      <c r="H3" s="116"/>
    </row>
    <row r="4" s="93" customFormat="true" ht="15.6" hidden="false" customHeight="false" outlineLevel="0" collapsed="false">
      <c r="A4" s="99" t="s">
        <v>75</v>
      </c>
      <c r="B4" s="99"/>
      <c r="C4" s="99"/>
      <c r="D4" s="99"/>
      <c r="E4" s="99"/>
      <c r="F4" s="99"/>
      <c r="G4" s="99"/>
      <c r="H4" s="99"/>
    </row>
    <row r="5" s="93" customFormat="true" ht="15.6" hidden="false" customHeight="false" outlineLevel="0" collapsed="false">
      <c r="A5" s="117"/>
      <c r="B5" s="102" t="s">
        <v>35</v>
      </c>
      <c r="C5" s="102" t="s">
        <v>36</v>
      </c>
      <c r="D5" s="102" t="s">
        <v>37</v>
      </c>
      <c r="E5" s="102" t="s">
        <v>38</v>
      </c>
      <c r="F5" s="102" t="s">
        <v>39</v>
      </c>
      <c r="G5" s="102" t="s">
        <v>40</v>
      </c>
      <c r="H5" s="103" t="s">
        <v>41</v>
      </c>
    </row>
    <row r="6" s="93" customFormat="true" ht="15.6" hidden="false" customHeight="false" outlineLevel="0" collapsed="false">
      <c r="A6" s="117"/>
      <c r="B6" s="102"/>
      <c r="C6" s="102"/>
      <c r="D6" s="102"/>
      <c r="E6" s="102"/>
      <c r="F6" s="102"/>
      <c r="G6" s="102"/>
      <c r="H6" s="103"/>
    </row>
    <row r="7" s="93" customFormat="true" ht="18.6" hidden="false" customHeight="false" outlineLevel="0" collapsed="false">
      <c r="A7" s="101" t="s">
        <v>76</v>
      </c>
      <c r="B7" s="118" t="n">
        <v>5</v>
      </c>
      <c r="C7" s="118" t="n">
        <v>5</v>
      </c>
      <c r="D7" s="118" t="n">
        <v>4</v>
      </c>
      <c r="E7" s="118" t="n">
        <v>3</v>
      </c>
      <c r="F7" s="118" t="n">
        <v>2</v>
      </c>
      <c r="G7" s="118" t="n">
        <v>1.5</v>
      </c>
      <c r="H7" s="119" t="n">
        <v>1.1</v>
      </c>
    </row>
    <row r="8" s="93" customFormat="true" ht="19.2" hidden="false" customHeight="false" outlineLevel="0" collapsed="false">
      <c r="A8" s="101" t="s">
        <v>77</v>
      </c>
      <c r="B8" s="118" t="n">
        <f aca="false">2*B7/(1+B7)</f>
        <v>1.66666666666667</v>
      </c>
      <c r="C8" s="118" t="n">
        <f aca="false">2*C7/(1+C7)</f>
        <v>1.66666666666667</v>
      </c>
      <c r="D8" s="118" t="n">
        <f aca="false">2*D7/(1+D7)</f>
        <v>1.6</v>
      </c>
      <c r="E8" s="118" t="n">
        <f aca="false">2*E7/(1+E7)</f>
        <v>1.5</v>
      </c>
      <c r="F8" s="118" t="n">
        <f aca="false">2*F7/(1+F7)</f>
        <v>1.33333333333333</v>
      </c>
      <c r="G8" s="118" t="n">
        <f aca="false">2*G7/(1+G7)</f>
        <v>1.2</v>
      </c>
      <c r="H8" s="119" t="n">
        <f aca="false">2*H7/(1+H7)</f>
        <v>1.04761904761905</v>
      </c>
    </row>
    <row r="9" s="93" customFormat="true" ht="20.25" hidden="false" customHeight="true" outlineLevel="0" collapsed="false">
      <c r="A9" s="101" t="s">
        <v>78</v>
      </c>
      <c r="B9" s="118" t="n">
        <f aca="false">2/(1+B7)</f>
        <v>0.333333333333333</v>
      </c>
      <c r="C9" s="118" t="n">
        <f aca="false">2/(1+C7)</f>
        <v>0.333333333333333</v>
      </c>
      <c r="D9" s="118" t="n">
        <f aca="false">2/(1+D7)</f>
        <v>0.4</v>
      </c>
      <c r="E9" s="118" t="n">
        <f aca="false">2/(1+E7)</f>
        <v>0.5</v>
      </c>
      <c r="F9" s="118" t="n">
        <f aca="false">2/(1+F7)</f>
        <v>0.666666666666667</v>
      </c>
      <c r="G9" s="118" t="n">
        <f aca="false">2/(1+G7)</f>
        <v>0.8</v>
      </c>
      <c r="H9" s="119" t="n">
        <f aca="false">2/(1+H7)</f>
        <v>0.952380952380952</v>
      </c>
    </row>
    <row r="10" s="93" customFormat="true" ht="20.25" hidden="false" customHeight="true" outlineLevel="0" collapsed="false">
      <c r="A10" s="101" t="s">
        <v>104</v>
      </c>
      <c r="B10" s="154" t="n">
        <f aca="false">TableC4!E10/TableC2!E10</f>
        <v>0.00594558696783951</v>
      </c>
      <c r="C10" s="154" t="n">
        <f aca="false">TableC4!F10/TableC2!F10</f>
        <v>0.00912972562068813</v>
      </c>
      <c r="D10" s="154" t="n">
        <f aca="false">TableC4!G10/TableC2!G10</f>
        <v>0.0142058055152384</v>
      </c>
      <c r="E10" s="154" t="n">
        <f aca="false">TableC4!H10/TableC2!H10</f>
        <v>0.0246501626741033</v>
      </c>
      <c r="F10" s="154" t="n">
        <f aca="false">TableC4!I10/TableC2!I10</f>
        <v>0.0441947537478736</v>
      </c>
      <c r="G10" s="154" t="n">
        <f aca="false">TableC4!J10/TableC2!J10</f>
        <v>0.0921785374862123</v>
      </c>
      <c r="H10" s="155" t="n">
        <f aca="false">TableC4!K10/TableC2!K10</f>
        <v>0.1981103470032</v>
      </c>
    </row>
    <row r="11" s="93" customFormat="true" ht="15.6" hidden="false" customHeight="false" outlineLevel="0" collapsed="false">
      <c r="A11" s="101" t="s">
        <v>105</v>
      </c>
      <c r="B11" s="156" t="n">
        <v>10000</v>
      </c>
      <c r="C11" s="156" t="n">
        <f aca="false">B15</f>
        <v>9405.44130321605</v>
      </c>
      <c r="D11" s="156" t="n">
        <f aca="false">C15</f>
        <v>8546.75031881755</v>
      </c>
      <c r="E11" s="156" t="n">
        <f aca="false">D15</f>
        <v>7332.61559065331</v>
      </c>
      <c r="F11" s="156" t="n">
        <f aca="false">E15</f>
        <v>5525.11391929061</v>
      </c>
      <c r="G11" s="156" t="n">
        <f aca="false">F15</f>
        <v>3083.30342837063</v>
      </c>
      <c r="H11" s="157" t="n">
        <f aca="false">G15</f>
        <v>241.159421836341</v>
      </c>
    </row>
    <row r="12" s="100" customFormat="true" ht="15.6" hidden="false" customHeight="false" outlineLevel="0" collapsed="false">
      <c r="A12" s="101" t="s">
        <v>106</v>
      </c>
      <c r="B12" s="156" t="n">
        <f aca="false">0.5*10*B$11*B8*B$10</f>
        <v>495.465580653292</v>
      </c>
      <c r="C12" s="156" t="n">
        <f aca="false">0.5*10*C$11*C8*C$10</f>
        <v>715.575820332083</v>
      </c>
      <c r="D12" s="156" t="n">
        <f aca="false">0.5*10*D$11*D8*D$10</f>
        <v>971.30778253139</v>
      </c>
      <c r="E12" s="156" t="n">
        <f aca="false">0.5*10*E$11*E8*E$10</f>
        <v>1355.62625352203</v>
      </c>
      <c r="F12" s="156" t="n">
        <f aca="false">0.5*10*F$11*F8*F$10</f>
        <v>1627.87366061332</v>
      </c>
      <c r="G12" s="156" t="n">
        <f aca="false">0.5*10*G$11*G8*G$10</f>
        <v>1705.28640392058</v>
      </c>
      <c r="H12" s="157" t="n">
        <f aca="false">0.5*H$11</f>
        <v>120.579710918171</v>
      </c>
    </row>
    <row r="13" s="100" customFormat="true" ht="15.6" hidden="false" customHeight="false" outlineLevel="0" collapsed="false">
      <c r="A13" s="101" t="s">
        <v>107</v>
      </c>
      <c r="B13" s="156" t="n">
        <f aca="false">0.5*10*B$11*B9*B$10</f>
        <v>99.0931161306584</v>
      </c>
      <c r="C13" s="156" t="n">
        <f aca="false">0.5*10*C$11*C9*C$10</f>
        <v>143.115164066417</v>
      </c>
      <c r="D13" s="156" t="n">
        <f aca="false">0.5*10*D$11*D9*D$10</f>
        <v>242.826945632848</v>
      </c>
      <c r="E13" s="156" t="n">
        <f aca="false">0.5*10*E$11*E9*E$10</f>
        <v>451.875417840676</v>
      </c>
      <c r="F13" s="156" t="n">
        <f aca="false">0.5*10*F$11*F9*F$10</f>
        <v>813.936830306658</v>
      </c>
      <c r="G13" s="156" t="n">
        <f aca="false">0.5*10*G$11*G9*G$10</f>
        <v>1136.85760261372</v>
      </c>
      <c r="H13" s="157" t="n">
        <f aca="false">0.5*H$11</f>
        <v>120.579710918171</v>
      </c>
      <c r="I13" s="120"/>
      <c r="J13" s="120"/>
      <c r="K13" s="120"/>
      <c r="L13" s="120"/>
      <c r="M13" s="120"/>
      <c r="N13" s="120"/>
      <c r="O13" s="120"/>
    </row>
    <row r="14" s="100" customFormat="true" ht="15.6" hidden="false" customHeight="false" outlineLevel="0" collapsed="false">
      <c r="A14" s="101" t="s">
        <v>108</v>
      </c>
      <c r="B14" s="156" t="n">
        <f aca="false">B12+B13</f>
        <v>594.558696783951</v>
      </c>
      <c r="C14" s="156" t="n">
        <f aca="false">C12+C13</f>
        <v>858.6909843985</v>
      </c>
      <c r="D14" s="156" t="n">
        <f aca="false">D12+D13</f>
        <v>1214.13472816424</v>
      </c>
      <c r="E14" s="156" t="n">
        <f aca="false">E12+E13</f>
        <v>1807.50167136271</v>
      </c>
      <c r="F14" s="156" t="n">
        <f aca="false">F12+F13</f>
        <v>2441.81049091997</v>
      </c>
      <c r="G14" s="156" t="n">
        <f aca="false">G12+G13</f>
        <v>2842.14400653429</v>
      </c>
      <c r="H14" s="157" t="n">
        <f aca="false">H12+H13</f>
        <v>241.159421836341</v>
      </c>
      <c r="I14" s="120"/>
      <c r="J14" s="120"/>
      <c r="K14" s="120"/>
      <c r="L14" s="120"/>
      <c r="M14" s="120"/>
      <c r="N14" s="120"/>
      <c r="O14" s="120"/>
    </row>
    <row r="15" s="100" customFormat="true" ht="15.6" hidden="false" customHeight="false" outlineLevel="0" collapsed="false">
      <c r="A15" s="101" t="s">
        <v>109</v>
      </c>
      <c r="B15" s="156" t="n">
        <f aca="false">B11-B12-B13</f>
        <v>9405.44130321605</v>
      </c>
      <c r="C15" s="156" t="n">
        <f aca="false">C11-C12-C13</f>
        <v>8546.75031881755</v>
      </c>
      <c r="D15" s="156" t="n">
        <f aca="false">D11-D12-D13</f>
        <v>7332.61559065331</v>
      </c>
      <c r="E15" s="156" t="n">
        <f aca="false">E11-E12-E13</f>
        <v>5525.11391929061</v>
      </c>
      <c r="F15" s="156" t="n">
        <f aca="false">F11-F12-F13</f>
        <v>3083.30342837063</v>
      </c>
      <c r="G15" s="156" t="n">
        <f aca="false">G11-G12-G13</f>
        <v>241.159421836341</v>
      </c>
      <c r="H15" s="157" t="n">
        <f aca="false">H11-H12-H13</f>
        <v>0</v>
      </c>
    </row>
    <row r="16" s="100" customFormat="true" ht="15.6" hidden="false" customHeight="false" outlineLevel="0" collapsed="false">
      <c r="A16" s="101" t="s">
        <v>110</v>
      </c>
      <c r="B16" s="158" t="n">
        <f aca="false">(B12*25+C12*35+D12*45+E12*55+F12*65+G12*75+H12*82.5)/SUM(B12:H12)</f>
        <v>57.1184851832607</v>
      </c>
      <c r="C16" s="156"/>
      <c r="D16" s="156"/>
      <c r="E16" s="156"/>
      <c r="F16" s="156"/>
      <c r="G16" s="156"/>
      <c r="H16" s="157"/>
    </row>
    <row r="17" s="100" customFormat="true" ht="15.6" hidden="false" customHeight="false" outlineLevel="0" collapsed="false">
      <c r="A17" s="101" t="s">
        <v>111</v>
      </c>
      <c r="B17" s="158" t="n">
        <f aca="false">(B13*25+C13*35+D13*45+E13*55+F13*65+G13*75+H13*82.5)/SUM(B13:H13)</f>
        <v>63.6192292337732</v>
      </c>
      <c r="C17" s="158" t="n">
        <f aca="false">B17-B16</f>
        <v>6.50074405051254</v>
      </c>
      <c r="D17" s="156"/>
      <c r="E17" s="156"/>
      <c r="F17" s="156"/>
      <c r="G17" s="156"/>
      <c r="H17" s="157"/>
    </row>
    <row r="18" s="100" customFormat="true" ht="16.2" hidden="false" customHeight="false" outlineLevel="0" collapsed="false">
      <c r="A18" s="159" t="s">
        <v>112</v>
      </c>
      <c r="B18" s="160" t="n">
        <f aca="false">(B14*25+C14*35+D14*45+E14*55+F14*65+G14*75+H14*82.5)/SUM(B14:H14)</f>
        <v>59.0740941267254</v>
      </c>
      <c r="C18" s="161"/>
      <c r="D18" s="161"/>
      <c r="E18" s="161"/>
      <c r="F18" s="161"/>
      <c r="G18" s="161"/>
      <c r="H18" s="162"/>
    </row>
    <row r="19" customFormat="false" ht="16.8" hidden="false" customHeight="false" outlineLevel="0" collapsed="false">
      <c r="A19" s="163" t="s">
        <v>113</v>
      </c>
      <c r="B19" s="164"/>
      <c r="C19" s="164"/>
      <c r="D19" s="164"/>
      <c r="E19" s="164"/>
      <c r="F19" s="164"/>
      <c r="G19" s="164"/>
      <c r="H19" s="165"/>
    </row>
    <row r="20" customFormat="false" ht="16.2" hidden="false" customHeight="false" outlineLevel="0" collapsed="false">
      <c r="A20" s="56"/>
    </row>
    <row r="21" customFormat="false" ht="15.6" hidden="false" customHeight="false" outlineLevel="0" collapsed="false">
      <c r="A21" s="56"/>
    </row>
    <row r="22" customFormat="false" ht="15.6" hidden="false" customHeight="false" outlineLevel="0" collapsed="false">
      <c r="A22" s="56"/>
    </row>
    <row r="23" customFormat="false" ht="15.6" hidden="false" customHeight="false" outlineLevel="0" collapsed="false">
      <c r="A23" s="56"/>
    </row>
    <row r="24" customFormat="false" ht="15.6" hidden="false" customHeight="false" outlineLevel="0" collapsed="false">
      <c r="A24" s="56"/>
    </row>
    <row r="25" customFormat="false" ht="15.6" hidden="false" customHeight="false" outlineLevel="0" collapsed="false">
      <c r="A25" s="56"/>
    </row>
    <row r="26" customFormat="false" ht="15.6" hidden="false" customHeight="false" outlineLevel="0" collapsed="false">
      <c r="A26" s="56"/>
    </row>
    <row r="27" customFormat="false" ht="15.6" hidden="false" customHeight="false" outlineLevel="0" collapsed="false">
      <c r="A27" s="56"/>
    </row>
    <row r="28" customFormat="false" ht="15.6" hidden="false" customHeight="false" outlineLevel="0" collapsed="false">
      <c r="A28" s="56"/>
    </row>
    <row r="29" customFormat="false" ht="15.6" hidden="false" customHeight="false" outlineLevel="0" collapsed="false">
      <c r="A29" s="56"/>
    </row>
    <row r="30" customFormat="false" ht="15.6" hidden="false" customHeight="false" outlineLevel="0" collapsed="false">
      <c r="A30" s="56"/>
    </row>
    <row r="31" customFormat="false" ht="15.6" hidden="false" customHeight="false" outlineLevel="0" collapsed="false">
      <c r="A31" s="56"/>
    </row>
    <row r="32" customFormat="false" ht="15.6" hidden="false" customHeight="false" outlineLevel="0" collapsed="false">
      <c r="A32" s="56"/>
    </row>
    <row r="33" customFormat="false" ht="15.6" hidden="false" customHeight="false" outlineLevel="0" collapsed="false">
      <c r="A33" s="56"/>
    </row>
    <row r="34" customFormat="false" ht="15.6" hidden="false" customHeight="false" outlineLevel="0" collapsed="false">
      <c r="A34" s="56"/>
    </row>
    <row r="35" customFormat="false" ht="15.6" hidden="false" customHeight="false" outlineLevel="0" collapsed="false">
      <c r="A35" s="56"/>
    </row>
    <row r="36" customFormat="false" ht="15.6" hidden="false" customHeight="false" outlineLevel="0" collapsed="false">
      <c r="A36" s="56"/>
    </row>
    <row r="37" customFormat="false" ht="15.6" hidden="false" customHeight="false" outlineLevel="0" collapsed="false">
      <c r="A37" s="56"/>
    </row>
    <row r="38" customFormat="false" ht="15.6" hidden="false" customHeight="false" outlineLevel="0" collapsed="false">
      <c r="A38" s="56"/>
    </row>
    <row r="39" customFormat="false" ht="15.6" hidden="false" customHeight="false" outlineLevel="0" collapsed="false">
      <c r="A39" s="56"/>
    </row>
    <row r="40" customFormat="false" ht="15.6" hidden="false" customHeight="false" outlineLevel="0" collapsed="false">
      <c r="A40" s="56"/>
    </row>
    <row r="41" customFormat="false" ht="15.6" hidden="false" customHeight="false" outlineLevel="0" collapsed="false">
      <c r="A41" s="56"/>
    </row>
    <row r="42" customFormat="false" ht="15.6" hidden="false" customHeight="false" outlineLevel="0" collapsed="false">
      <c r="A42" s="56"/>
    </row>
    <row r="43" customFormat="false" ht="15.6" hidden="false" customHeight="false" outlineLevel="0" collapsed="false">
      <c r="A43" s="56"/>
    </row>
    <row r="44" customFormat="false" ht="15.6" hidden="false" customHeight="false" outlineLevel="0" collapsed="false">
      <c r="A44" s="56"/>
    </row>
    <row r="45" customFormat="false" ht="15.6" hidden="false" customHeight="false" outlineLevel="0" collapsed="false">
      <c r="A45" s="56"/>
    </row>
    <row r="46" customFormat="false" ht="15.6" hidden="false" customHeight="false" outlineLevel="0" collapsed="false">
      <c r="A46" s="56"/>
    </row>
    <row r="47" customFormat="false" ht="15.6" hidden="false" customHeight="false" outlineLevel="0" collapsed="false">
      <c r="A47" s="56"/>
    </row>
    <row r="48" customFormat="false" ht="15.6" hidden="false" customHeight="false" outlineLevel="0" collapsed="false">
      <c r="A48" s="56"/>
    </row>
    <row r="49" customFormat="false" ht="15.6" hidden="false" customHeight="false" outlineLevel="0" collapsed="false">
      <c r="A49" s="56"/>
    </row>
    <row r="50" customFormat="false" ht="15.6" hidden="false" customHeight="false" outlineLevel="0" collapsed="false">
      <c r="A50" s="56"/>
    </row>
    <row r="51" customFormat="false" ht="15.6" hidden="false" customHeight="false" outlineLevel="0" collapsed="false">
      <c r="A51" s="56"/>
    </row>
    <row r="52" customFormat="false" ht="15.6" hidden="false" customHeight="false" outlineLevel="0" collapsed="false">
      <c r="A52" s="56"/>
    </row>
    <row r="53" customFormat="false" ht="15.6" hidden="false" customHeight="false" outlineLevel="0" collapsed="false">
      <c r="A53" s="56"/>
    </row>
    <row r="54" customFormat="false" ht="15.6" hidden="false" customHeight="false" outlineLevel="0" collapsed="false">
      <c r="A54" s="56"/>
    </row>
    <row r="55" customFormat="false" ht="15.6" hidden="false" customHeight="false" outlineLevel="0" collapsed="false">
      <c r="A55" s="56"/>
    </row>
    <row r="56" customFormat="false" ht="15.6" hidden="false" customHeight="false" outlineLevel="0" collapsed="false">
      <c r="A56" s="56"/>
    </row>
    <row r="57" customFormat="false" ht="15.6" hidden="false" customHeight="false" outlineLevel="0" collapsed="false">
      <c r="A57" s="56"/>
    </row>
    <row r="58" customFormat="false" ht="15.6" hidden="false" customHeight="false" outlineLevel="0" collapsed="false">
      <c r="A58" s="56"/>
    </row>
    <row r="59" customFormat="false" ht="15.6" hidden="false" customHeight="false" outlineLevel="0" collapsed="false">
      <c r="A59" s="56"/>
    </row>
    <row r="60" customFormat="false" ht="15.6" hidden="false" customHeight="false" outlineLevel="0" collapsed="false">
      <c r="A60" s="56"/>
    </row>
    <row r="61" customFormat="false" ht="15.6" hidden="false" customHeight="false" outlineLevel="0" collapsed="false">
      <c r="A61" s="56"/>
    </row>
    <row r="62" customFormat="false" ht="15.6" hidden="false" customHeight="false" outlineLevel="0" collapsed="false">
      <c r="A62" s="56"/>
    </row>
    <row r="63" customFormat="false" ht="15.6" hidden="false" customHeight="false" outlineLevel="0" collapsed="false">
      <c r="A63" s="56"/>
    </row>
    <row r="64" customFormat="false" ht="15.6" hidden="false" customHeight="false" outlineLevel="0" collapsed="false">
      <c r="A64" s="56"/>
    </row>
    <row r="65" customFormat="false" ht="15.6" hidden="false" customHeight="false" outlineLevel="0" collapsed="false">
      <c r="A65" s="56"/>
    </row>
    <row r="66" customFormat="false" ht="15.6" hidden="false" customHeight="false" outlineLevel="0" collapsed="false">
      <c r="A66" s="56"/>
    </row>
    <row r="67" customFormat="false" ht="15.6" hidden="false" customHeight="false" outlineLevel="0" collapsed="false">
      <c r="A67" s="56"/>
    </row>
    <row r="68" customFormat="false" ht="15.6" hidden="false" customHeight="false" outlineLevel="0" collapsed="false">
      <c r="A68" s="56"/>
    </row>
    <row r="69" customFormat="false" ht="15.6" hidden="false" customHeight="false" outlineLevel="0" collapsed="false">
      <c r="A69" s="56"/>
    </row>
    <row r="70" customFormat="false" ht="15.6" hidden="false" customHeight="false" outlineLevel="0" collapsed="false">
      <c r="A70" s="56"/>
    </row>
    <row r="71" customFormat="false" ht="15.6" hidden="false" customHeight="false" outlineLevel="0" collapsed="false">
      <c r="A71" s="56"/>
    </row>
    <row r="72" customFormat="false" ht="15.6" hidden="false" customHeight="false" outlineLevel="0" collapsed="false">
      <c r="A72" s="56"/>
    </row>
    <row r="73" customFormat="false" ht="15.6" hidden="false" customHeight="false" outlineLevel="0" collapsed="false">
      <c r="A73" s="56"/>
    </row>
    <row r="74" customFormat="false" ht="15.6" hidden="false" customHeight="false" outlineLevel="0" collapsed="false">
      <c r="A74" s="56"/>
    </row>
    <row r="75" customFormat="false" ht="15.6" hidden="false" customHeight="false" outlineLevel="0" collapsed="false">
      <c r="A75" s="56"/>
    </row>
    <row r="76" customFormat="false" ht="15.6" hidden="false" customHeight="false" outlineLevel="0" collapsed="false">
      <c r="A76" s="56"/>
    </row>
    <row r="77" customFormat="false" ht="15.6" hidden="false" customHeight="false" outlineLevel="0" collapsed="false">
      <c r="A77" s="56"/>
    </row>
    <row r="78" customFormat="false" ht="15.6" hidden="false" customHeight="false" outlineLevel="0" collapsed="false">
      <c r="A78" s="56"/>
    </row>
    <row r="79" customFormat="false" ht="15.6" hidden="false" customHeight="false" outlineLevel="0" collapsed="false">
      <c r="A79" s="56"/>
    </row>
    <row r="80" customFormat="false" ht="15.6" hidden="false" customHeight="false" outlineLevel="0" collapsed="false">
      <c r="A80" s="56"/>
    </row>
    <row r="81" customFormat="false" ht="15.6" hidden="false" customHeight="false" outlineLevel="0" collapsed="false">
      <c r="A81" s="56"/>
    </row>
    <row r="82" customFormat="false" ht="15.6" hidden="false" customHeight="false" outlineLevel="0" collapsed="false">
      <c r="A82" s="56"/>
    </row>
    <row r="83" customFormat="false" ht="15.6" hidden="false" customHeight="false" outlineLevel="0" collapsed="false">
      <c r="A83" s="56"/>
    </row>
    <row r="84" customFormat="false" ht="15.6" hidden="false" customHeight="false" outlineLevel="0" collapsed="false">
      <c r="A84" s="56"/>
    </row>
    <row r="85" customFormat="false" ht="15.6" hidden="false" customHeight="false" outlineLevel="0" collapsed="false">
      <c r="A85" s="56"/>
    </row>
    <row r="86" customFormat="false" ht="15.6" hidden="false" customHeight="false" outlineLevel="0" collapsed="false">
      <c r="A86" s="56"/>
    </row>
    <row r="87" customFormat="false" ht="15.6" hidden="false" customHeight="false" outlineLevel="0" collapsed="false">
      <c r="A87" s="56"/>
    </row>
    <row r="88" customFormat="false" ht="15.6" hidden="false" customHeight="false" outlineLevel="0" collapsed="false">
      <c r="A88" s="56"/>
    </row>
    <row r="89" customFormat="false" ht="15.6" hidden="false" customHeight="false" outlineLevel="0" collapsed="false">
      <c r="A89" s="56"/>
    </row>
    <row r="90" customFormat="false" ht="15.6" hidden="false" customHeight="false" outlineLevel="0" collapsed="false">
      <c r="A90" s="56"/>
    </row>
    <row r="91" customFormat="false" ht="15.6" hidden="false" customHeight="false" outlineLevel="0" collapsed="false">
      <c r="A91" s="56"/>
    </row>
    <row r="92" customFormat="false" ht="15.6" hidden="false" customHeight="false" outlineLevel="0" collapsed="false">
      <c r="A92" s="56"/>
    </row>
    <row r="93" customFormat="false" ht="15.6" hidden="false" customHeight="false" outlineLevel="0" collapsed="false">
      <c r="A93" s="56"/>
    </row>
    <row r="94" customFormat="false" ht="15.6" hidden="false" customHeight="false" outlineLevel="0" collapsed="false">
      <c r="A94" s="56"/>
    </row>
    <row r="95" customFormat="false" ht="15.6" hidden="false" customHeight="false" outlineLevel="0" collapsed="false">
      <c r="A95" s="56"/>
    </row>
    <row r="96" customFormat="false" ht="15.6" hidden="false" customHeight="false" outlineLevel="0" collapsed="false">
      <c r="A96" s="56"/>
    </row>
    <row r="97" customFormat="false" ht="15.6" hidden="false" customHeight="false" outlineLevel="0" collapsed="false">
      <c r="A97" s="56"/>
    </row>
    <row r="98" customFormat="false" ht="15.6" hidden="false" customHeight="false" outlineLevel="0" collapsed="false">
      <c r="A98" s="56"/>
    </row>
    <row r="99" customFormat="false" ht="15.6" hidden="false" customHeight="false" outlineLevel="0" collapsed="false">
      <c r="A99" s="56"/>
    </row>
    <row r="100" customFormat="false" ht="15.6" hidden="false" customHeight="false" outlineLevel="0" collapsed="false">
      <c r="A100" s="56"/>
    </row>
    <row r="101" customFormat="false" ht="15.6" hidden="false" customHeight="false" outlineLevel="0" collapsed="false">
      <c r="A101" s="56"/>
    </row>
    <row r="102" customFormat="false" ht="15.6" hidden="false" customHeight="false" outlineLevel="0" collapsed="false">
      <c r="A102" s="56"/>
    </row>
    <row r="103" customFormat="false" ht="15.6" hidden="false" customHeight="false" outlineLevel="0" collapsed="false">
      <c r="A103" s="56"/>
    </row>
    <row r="104" customFormat="false" ht="15.6" hidden="false" customHeight="false" outlineLevel="0" collapsed="false">
      <c r="A104" s="56"/>
    </row>
    <row r="105" customFormat="false" ht="15.6" hidden="false" customHeight="false" outlineLevel="0" collapsed="false">
      <c r="A105" s="56"/>
    </row>
    <row r="106" customFormat="false" ht="15.6" hidden="false" customHeight="false" outlineLevel="0" collapsed="false">
      <c r="A106" s="56"/>
    </row>
    <row r="107" customFormat="false" ht="15.6" hidden="false" customHeight="false" outlineLevel="0" collapsed="false">
      <c r="A107" s="56"/>
    </row>
    <row r="108" customFormat="false" ht="15.6" hidden="false" customHeight="false" outlineLevel="0" collapsed="false">
      <c r="A108" s="56"/>
    </row>
    <row r="109" customFormat="false" ht="15.6" hidden="false" customHeight="false" outlineLevel="0" collapsed="false">
      <c r="A109" s="56"/>
    </row>
    <row r="110" customFormat="false" ht="15.6" hidden="false" customHeight="false" outlineLevel="0" collapsed="false">
      <c r="A110" s="56"/>
    </row>
    <row r="111" customFormat="false" ht="15.6" hidden="false" customHeight="false" outlineLevel="0" collapsed="false">
      <c r="A111" s="56"/>
    </row>
    <row r="112" customFormat="false" ht="15.6" hidden="false" customHeight="false" outlineLevel="0" collapsed="false">
      <c r="A112" s="56"/>
    </row>
    <row r="113" customFormat="false" ht="15.6" hidden="false" customHeight="false" outlineLevel="0" collapsed="false">
      <c r="A113" s="56"/>
    </row>
  </sheetData>
  <mergeCells count="9">
    <mergeCell ref="A2:H2"/>
    <mergeCell ref="A4:H4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6T12:41:10Z</dcterms:created>
  <dc:creator>piketty</dc:creator>
  <dc:description/>
  <dc:language>en-US</dc:language>
  <cp:lastModifiedBy>t.piketty</cp:lastModifiedBy>
  <cp:lastPrinted>2011-04-29T12:35:17Z</cp:lastPrinted>
  <dcterms:modified xsi:type="dcterms:W3CDTF">2011-04-30T17:39:57Z</dcterms:modified>
  <cp:revision>0</cp:revision>
  <dc:subject/>
  <dc:title/>
</cp:coreProperties>
</file>