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1" sheetId="1" state="visible" r:id="rId2"/>
    <sheet name="TableA2" sheetId="2" state="visible" r:id="rId3"/>
    <sheet name="TableA3" sheetId="3" state="visible" r:id="rId4"/>
    <sheet name="TableA4" sheetId="4" state="visible" r:id="rId5"/>
    <sheet name="TableA5" sheetId="5" state="visible" r:id="rId6"/>
    <sheet name="TableA6" sheetId="6" state="visible" r:id="rId7"/>
    <sheet name="TableA7" sheetId="7" state="visible" r:id="rId8"/>
    <sheet name="TableA8" sheetId="8" state="visible" r:id="rId9"/>
    <sheet name="TableA9" sheetId="9" state="visible" r:id="rId10"/>
    <sheet name="returns(stata)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column_headings" vbProcedure="false">#REF!</definedName>
    <definedName function="false" hidden="false" name="column_numbers" vbProcedure="false">#REF!</definedName>
    <definedName function="false" hidden="false" name="data" vbProcedure="false">#REF!</definedName>
    <definedName function="false" hidden="false" name="footnotes" vbProcedure="false">#REF!</definedName>
    <definedName function="false" hidden="false" name="spanners_level1" vbProcedure="false">#REF!</definedName>
    <definedName function="false" hidden="false" name="spanners_level2" vbProcedure="false">#REF!</definedName>
    <definedName function="false" hidden="false" name="spanners_level3" vbProcedure="false">#REF!</definedName>
    <definedName function="false" hidden="false" name="spanners_level4" vbProcedure="false">#REF!</definedName>
    <definedName function="false" hidden="false" name="spanners_level5" vbProcedure="false">#REF!</definedName>
    <definedName function="false" hidden="false" name="stub_lines" vbProcedure="false">#REF!</definedName>
    <definedName function="false" hidden="false" name="titles" vbProcedure="false">#REF!</definedName>
    <definedName function="false" hidden="false" name="tot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2">
  <si>
    <t xml:space="preserve">Table A1: National Income and Wealth Accounts, France 1872-1937  </t>
  </si>
  <si>
    <r>
      <rPr>
        <sz val="12"/>
        <rFont val="Arial"/>
        <family val="0"/>
      </rPr>
      <t xml:space="preserve">National income Y</t>
    </r>
    <r>
      <rPr>
        <vertAlign val="subscript"/>
        <sz val="12"/>
        <rFont val="Arial"/>
        <family val="0"/>
      </rPr>
      <t xml:space="preserve">t</t>
    </r>
  </si>
  <si>
    <r>
      <rPr>
        <sz val="12"/>
        <rFont val="Arial"/>
        <family val="0"/>
      </rPr>
      <t xml:space="preserve">Private wealth W</t>
    </r>
    <r>
      <rPr>
        <vertAlign val="subscript"/>
        <sz val="12"/>
        <rFont val="Arial"/>
        <family val="0"/>
      </rPr>
      <t xml:space="preserve">t</t>
    </r>
  </si>
  <si>
    <r>
      <rPr>
        <sz val="12"/>
        <rFont val="Arial"/>
        <family val="0"/>
      </rPr>
      <t xml:space="preserve">Private wealth-national income ratio β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= 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Consumer price index P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Adult population N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Per adult national income 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Per adult labor income y</t>
    </r>
    <r>
      <rPr>
        <vertAlign val="subscript"/>
        <sz val="12"/>
        <rFont val="Arial"/>
        <family val="2"/>
      </rPr>
      <t xml:space="preserve">Lt</t>
    </r>
  </si>
  <si>
    <r>
      <rPr>
        <sz val="12"/>
        <rFont val="Arial"/>
        <family val="2"/>
      </rPr>
      <t xml:space="preserve">Per adult private wealth w</t>
    </r>
    <r>
      <rPr>
        <vertAlign val="subscript"/>
        <sz val="12"/>
        <rFont val="Arial"/>
        <family val="2"/>
      </rPr>
      <t xml:space="preserve">t</t>
    </r>
  </si>
  <si>
    <t xml:space="preserve">(current billions francs)</t>
  </si>
  <si>
    <t xml:space="preserve">(1912=100)</t>
  </si>
  <si>
    <t xml:space="preserve">(1912 billions francs)</t>
  </si>
  <si>
    <t xml:space="preserve">(thousands)</t>
  </si>
  <si>
    <t xml:space="preserve">(current francs)</t>
  </si>
  <si>
    <t xml:space="preserve">(1912 francs)</t>
  </si>
  <si>
    <t xml:space="preserve">1872-1912</t>
  </si>
  <si>
    <t xml:space="preserve">1912-1937</t>
  </si>
  <si>
    <t xml:space="preserve">Sources: Authors' computations using national accounts (see formulas; see Piketty (2010, Appendix A) for more details)</t>
  </si>
  <si>
    <t xml:space="preserve"> </t>
  </si>
  <si>
    <t xml:space="preserve">Table A2: Accumulation of private wealth in France 1872-1937  </t>
  </si>
  <si>
    <r>
      <rPr>
        <sz val="12"/>
        <rFont val="Arial"/>
        <family val="2"/>
      </rPr>
      <t xml:space="preserve">Real  growth rate of national income g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Real  growth rate of private wealth g</t>
    </r>
    <r>
      <rPr>
        <vertAlign val="subscript"/>
        <sz val="12"/>
        <rFont val="Arial"/>
        <family val="2"/>
      </rPr>
      <t xml:space="preserve">wt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Wealth-income ratio β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= 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Y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 Savings rate s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r>
      <rPr>
        <sz val="12"/>
        <rFont val="Arial"/>
        <family val="0"/>
      </rPr>
      <t xml:space="preserve">Savings-induced wealth growth rate g</t>
    </r>
    <r>
      <rPr>
        <vertAlign val="subscript"/>
        <sz val="12"/>
        <rFont val="Arial"/>
        <family val="2"/>
      </rPr>
      <t xml:space="preserve">wt</t>
    </r>
    <r>
      <rPr>
        <sz val="12"/>
        <rFont val="Arial"/>
        <family val="2"/>
      </rPr>
      <t xml:space="preserve">=s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0"/>
      </rPr>
      <t xml:space="preserve"> </t>
    </r>
  </si>
  <si>
    <r>
      <rPr>
        <sz val="12"/>
        <rFont val="Arial"/>
        <family val="2"/>
      </rPr>
      <t xml:space="preserve">Real rate of capital gains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t xml:space="preserve">1912-1922</t>
  </si>
  <si>
    <t xml:space="preserve">1922-1927</t>
  </si>
  <si>
    <t xml:space="preserve">1927-1932</t>
  </si>
  <si>
    <t xml:space="preserve">1932-1937</t>
  </si>
  <si>
    <t xml:space="preserve">Note: Savings rates come from national accounts; capital gains are estimated as a residual term; war destructions are included in capital gains effects.</t>
  </si>
  <si>
    <t xml:space="preserve">Table A3: Wealth of decedents in Paris and France 1872-1937  </t>
  </si>
  <si>
    <r>
      <rPr>
        <sz val="12"/>
        <rFont val="Arial"/>
        <family val="0"/>
      </rPr>
      <t xml:space="preserve">Aggregate inheritance flow B</t>
    </r>
    <r>
      <rPr>
        <vertAlign val="subscript"/>
        <sz val="12"/>
        <rFont val="Arial"/>
        <family val="0"/>
      </rPr>
      <t xml:space="preserve">t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incl. correction for non-filers &amp; tax-exempt assets) (excl. correction for inter vivos gifts) (billions current francs)</t>
    </r>
  </si>
  <si>
    <r>
      <rPr>
        <sz val="12"/>
        <rFont val="Arial"/>
        <family val="0"/>
      </rPr>
      <t xml:space="preserve">Average wealth at death b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0"/>
      </rPr>
      <t xml:space="preserve">=B</t>
    </r>
    <r>
      <rPr>
        <vertAlign val="subscript"/>
        <sz val="12"/>
        <rFont val="Arial"/>
        <family val="0"/>
      </rPr>
      <t xml:space="preserve">t</t>
    </r>
    <r>
      <rPr>
        <sz val="12"/>
        <rFont val="Arial"/>
        <family val="2"/>
      </rPr>
      <t xml:space="preserve">/N</t>
    </r>
    <r>
      <rPr>
        <vertAlign val="subscript"/>
        <sz val="12"/>
        <rFont val="Arial"/>
        <family val="2"/>
      </rPr>
      <t xml:space="preserve">dt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current francs)</t>
    </r>
  </si>
  <si>
    <r>
      <rPr>
        <sz val="12"/>
        <rFont val="Arial"/>
        <family val="2"/>
      </rPr>
      <t xml:space="preserve">Correction factor     </t>
    </r>
    <r>
      <rPr>
        <sz val="10"/>
        <rFont val="Arial"/>
        <family val="2"/>
      </rPr>
      <t xml:space="preserve">(non-filers &amp; tax exempt assets)</t>
    </r>
  </si>
  <si>
    <r>
      <rPr>
        <i val="true"/>
        <sz val="12"/>
        <rFont val="Arial"/>
        <family val="2"/>
      </rPr>
      <t xml:space="preserve">Correction factor </t>
    </r>
    <r>
      <rPr>
        <i val="true"/>
        <sz val="10"/>
        <rFont val="Arial"/>
        <family val="2"/>
      </rPr>
      <t xml:space="preserve">(inter-vivos gifts: 1+v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2"/>
      </rPr>
      <t xml:space="preserve">)</t>
    </r>
  </si>
  <si>
    <t xml:space="preserve">Paris</t>
  </si>
  <si>
    <t xml:space="preserve">France </t>
  </si>
  <si>
    <t xml:space="preserve">Share Paris /France</t>
  </si>
  <si>
    <t xml:space="preserve">Ratio Paris /France</t>
  </si>
  <si>
    <t xml:space="preserve">France minus Paris</t>
  </si>
  <si>
    <t xml:space="preserve">Ratio Paris /(France minus Paris)</t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aggregate estate tax data (see formulas; see Piketty (2010, Appendix B) for more details)</t>
    </r>
  </si>
  <si>
    <r>
      <rPr>
        <b val="true"/>
        <sz val="12"/>
        <rFont val="Arial"/>
        <family val="2"/>
      </rPr>
      <t xml:space="preserve">Note</t>
    </r>
    <r>
      <rPr>
        <sz val="12"/>
        <rFont val="Arial"/>
        <family val="2"/>
      </rPr>
      <t xml:space="preserve">: Paris figures for 1872 and 1882 were upgraded by 5% to take into account exclusion of out-of-Paris real estate (+10%) and liabilities (-5%)</t>
    </r>
  </si>
  <si>
    <t xml:space="preserve">Table A4: Wealth of the living in Paris and France 1872-1937  </t>
  </si>
  <si>
    <r>
      <rPr>
        <sz val="12"/>
        <rFont val="Arial"/>
        <family val="0"/>
      </rPr>
      <t xml:space="preserve">Ratio µ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           </t>
    </r>
    <r>
      <rPr>
        <sz val="10"/>
        <rFont val="Arial"/>
        <family val="2"/>
      </rPr>
      <t xml:space="preserve">(computed from age-wealth profiles)</t>
    </r>
  </si>
  <si>
    <r>
      <rPr>
        <sz val="12"/>
        <rFont val="Arial"/>
        <family val="0"/>
      </rPr>
      <t xml:space="preserve">Average wealth 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0"/>
      </rPr>
      <t xml:space="preserve"> =b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0"/>
      </rPr>
      <t xml:space="preserve">/µ</t>
    </r>
    <r>
      <rPr>
        <vertAlign val="subscript"/>
        <sz val="12"/>
        <rFont val="Arial"/>
        <family val="0"/>
      </rPr>
      <t xml:space="preserve">t</t>
    </r>
    <r>
      <rPr>
        <sz val="12"/>
        <rFont val="Arial"/>
        <family val="2"/>
      </rPr>
      <t xml:space="preserve">  (current francs)</t>
    </r>
  </si>
  <si>
    <r>
      <rPr>
        <sz val="12"/>
        <rFont val="Arial"/>
        <family val="0"/>
      </rPr>
      <t xml:space="preserve">Aggregate private wealth W</t>
    </r>
    <r>
      <rPr>
        <vertAlign val="subscript"/>
        <sz val="12"/>
        <rFont val="Arial"/>
        <family val="0"/>
      </rPr>
      <t xml:space="preserve">t</t>
    </r>
    <r>
      <rPr>
        <sz val="12"/>
        <rFont val="Arial"/>
        <family val="2"/>
      </rPr>
      <t xml:space="preserve"> = N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(billions current francs)</t>
    </r>
  </si>
  <si>
    <r>
      <rPr>
        <sz val="12"/>
        <rFont val="Arial"/>
        <family val="0"/>
      </rPr>
      <t xml:space="preserve">Ratio obs. W</t>
    </r>
    <r>
      <rPr>
        <vertAlign val="subscript"/>
        <sz val="12"/>
        <rFont val="Arial"/>
        <family val="0"/>
      </rPr>
      <t xml:space="preserve">t </t>
    </r>
    <r>
      <rPr>
        <sz val="12"/>
        <rFont val="Arial"/>
        <family val="0"/>
      </rPr>
      <t xml:space="preserve">/ est. W</t>
    </r>
    <r>
      <rPr>
        <vertAlign val="subscript"/>
        <sz val="12"/>
        <rFont val="Arial"/>
        <family val="0"/>
      </rPr>
      <t xml:space="preserve">t</t>
    </r>
    <r>
      <rPr>
        <sz val="12"/>
        <rFont val="Arial"/>
        <family val="2"/>
      </rPr>
      <t xml:space="preserve"> (France) </t>
    </r>
    <r>
      <rPr>
        <sz val="10"/>
        <rFont val="Arial"/>
        <family val="2"/>
      </rPr>
      <t xml:space="preserve">(tax evasion &amp; other errors)</t>
    </r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national accounts and estate tax data (see formulas; see Piketty (2010, Appendix B) for more details).</t>
    </r>
  </si>
  <si>
    <t xml:space="preserve">Table A5: Labor income vs capital income in France 1872-1937  </t>
  </si>
  <si>
    <r>
      <rPr>
        <sz val="12"/>
        <rFont val="Arial"/>
        <family val="2"/>
      </rPr>
      <t xml:space="preserve">Labor share in national income     1-α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Capital share in national income     α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*=α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+α</t>
    </r>
    <r>
      <rPr>
        <vertAlign val="subscript"/>
        <sz val="12"/>
        <rFont val="Arial"/>
        <family val="2"/>
      </rPr>
      <t xml:space="preserve">gt</t>
    </r>
  </si>
  <si>
    <r>
      <rPr>
        <sz val="12"/>
        <rFont val="Arial"/>
        <family val="0"/>
      </rPr>
      <t xml:space="preserve">Wealth-national income ratio β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Average rate of return 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=α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*/</t>
    </r>
    <r>
      <rPr>
        <sz val="12"/>
        <rFont val="Arial"/>
        <family val="0"/>
      </rPr>
      <t xml:space="preserve">β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Per adult  wealth w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Per adult  income y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=y</t>
    </r>
    <r>
      <rPr>
        <vertAlign val="subscript"/>
        <sz val="12"/>
        <rFont val="Arial"/>
        <family val="2"/>
      </rPr>
      <t xml:space="preserve">Lt</t>
    </r>
    <r>
      <rPr>
        <sz val="12"/>
        <rFont val="Arial"/>
        <family val="2"/>
      </rPr>
      <t xml:space="preserve">+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w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Wealth-labor income ratio w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y</t>
    </r>
    <r>
      <rPr>
        <vertAlign val="subscript"/>
        <sz val="12"/>
        <rFont val="Arial"/>
        <family val="2"/>
      </rPr>
      <t xml:space="preserve">Lt</t>
    </r>
  </si>
  <si>
    <r>
      <rPr>
        <sz val="12"/>
        <rFont val="Arial"/>
        <family val="2"/>
      </rPr>
      <t xml:space="preserve">Per decedent bequest b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(exc. gifts)</t>
    </r>
  </si>
  <si>
    <r>
      <rPr>
        <sz val="12"/>
        <rFont val="Arial"/>
        <family val="2"/>
      </rPr>
      <t xml:space="preserve">Bequest-labor income ratio b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/y</t>
    </r>
    <r>
      <rPr>
        <vertAlign val="subscript"/>
        <sz val="12"/>
        <rFont val="Arial"/>
        <family val="2"/>
      </rPr>
      <t xml:space="preserve">Lt</t>
    </r>
  </si>
  <si>
    <r>
      <rPr>
        <sz val="12"/>
        <rFont val="Arial"/>
        <family val="2"/>
      </rPr>
      <t xml:space="preserve">Tax rate </t>
    </r>
    <r>
      <rPr>
        <sz val="12"/>
        <rFont val="Arial"/>
        <family val="0"/>
      </rPr>
      <t xml:space="preserve">τ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τ</t>
    </r>
    <r>
      <rPr>
        <vertAlign val="subscript"/>
        <sz val="12"/>
        <rFont val="Arial"/>
        <family val="2"/>
      </rPr>
      <t xml:space="preserve">Kt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τ</t>
    </r>
    <r>
      <rPr>
        <vertAlign val="subscript"/>
        <sz val="12"/>
        <rFont val="Arial"/>
        <family val="2"/>
      </rPr>
      <t xml:space="preserve">Lt</t>
    </r>
  </si>
  <si>
    <r>
      <rPr>
        <sz val="12"/>
        <rFont val="Arial"/>
        <family val="2"/>
      </rPr>
      <t xml:space="preserve">After-tax rate of return    (1-</t>
    </r>
    <r>
      <rPr>
        <sz val="12"/>
        <rFont val="Arial"/>
        <family val="0"/>
      </rPr>
      <t xml:space="preserve">τ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)r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Bequest tax rate </t>
    </r>
    <r>
      <rPr>
        <sz val="12"/>
        <rFont val="Arial"/>
        <family val="0"/>
      </rPr>
      <t xml:space="preserve">τ</t>
    </r>
    <r>
      <rPr>
        <vertAlign val="subscript"/>
        <sz val="12"/>
        <rFont val="Arial"/>
        <family val="2"/>
      </rPr>
      <t xml:space="preserve">Bt</t>
    </r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national accounts data (see formulas; see Piketty (2010, Appendix A) for more details)</t>
    </r>
  </si>
  <si>
    <t xml:space="preserve">Table A6: Labor income vs capital income in Paris 1872-1937  </t>
  </si>
  <si>
    <t xml:space="preserve">Ratio Paris/France </t>
  </si>
  <si>
    <t xml:space="preserve">Ratio Paris/(France minus Paris) </t>
  </si>
  <si>
    <t xml:space="preserve">Labor share in Paris income     </t>
  </si>
  <si>
    <t xml:space="preserve">Capital share in Paris income     </t>
  </si>
  <si>
    <r>
      <rPr>
        <sz val="12"/>
        <rFont val="Arial"/>
        <family val="0"/>
      </rPr>
      <t xml:space="preserve">Wealth-income ratio β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 Rate of return r</t>
    </r>
    <r>
      <rPr>
        <vertAlign val="subscript"/>
        <sz val="12"/>
        <rFont val="Arial"/>
        <family val="2"/>
      </rPr>
      <t xml:space="preserve">t</t>
    </r>
  </si>
  <si>
    <r>
      <rPr>
        <sz val="12"/>
        <rFont val="Arial"/>
        <family val="2"/>
      </rPr>
      <t xml:space="preserve">Per adult wealth w</t>
    </r>
    <r>
      <rPr>
        <vertAlign val="subscript"/>
        <sz val="12"/>
        <rFont val="Arial"/>
        <family val="2"/>
      </rPr>
      <t xml:space="preserve">t</t>
    </r>
  </si>
  <si>
    <t xml:space="preserve">Wealth-labor income ratio </t>
  </si>
  <si>
    <t xml:space="preserve">Bequest-labor income ratio</t>
  </si>
  <si>
    <t xml:space="preserve">Per adult labor income </t>
  </si>
  <si>
    <t xml:space="preserve">Per adult wealth </t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national accounts and estate tax data (see formulas)</t>
    </r>
  </si>
  <si>
    <t xml:space="preserve">Table A7: Accumulation of private wealth in Paris 1872-1937  </t>
  </si>
  <si>
    <r>
      <rPr>
        <sz val="12"/>
        <rFont val="Arial"/>
        <family val="0"/>
      </rPr>
      <t xml:space="preserve">Personal income Y</t>
    </r>
    <r>
      <rPr>
        <vertAlign val="subscript"/>
        <sz val="12"/>
        <rFont val="Arial"/>
        <family val="0"/>
      </rPr>
      <t xml:space="preserve">t</t>
    </r>
  </si>
  <si>
    <r>
      <rPr>
        <b val="true"/>
        <sz val="12"/>
        <rFont val="Arial"/>
        <family val="2"/>
      </rPr>
      <t xml:space="preserve">Note</t>
    </r>
    <r>
      <rPr>
        <sz val="12"/>
        <rFont val="Arial"/>
        <family val="2"/>
      </rPr>
      <t xml:space="preserve">: Paris capital gains effects are assumed to be the same as in the all of France and are borrowed from Table A2; Paris savings rates are estimated as a residual term.</t>
    </r>
  </si>
  <si>
    <t xml:space="preserve">Table A8: Price indexes and asset returns in France 1872-1937 </t>
  </si>
  <si>
    <t xml:space="preserve">For memory: asset price indexes computed by Piketty 2010 Appendix A; the series computed here is almost identical</t>
  </si>
  <si>
    <r>
      <rPr>
        <sz val="12"/>
        <rFont val="Arial"/>
        <family val="2"/>
      </rPr>
      <t xml:space="preserve">Consumer price index P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Average asset price index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* </t>
    </r>
    <r>
      <rPr>
        <sz val="10"/>
        <rFont val="Arial"/>
        <family val="2"/>
      </rPr>
      <t xml:space="preserve">(national accounts)</t>
    </r>
  </si>
  <si>
    <r>
      <rPr>
        <sz val="12"/>
        <rFont val="Arial"/>
        <family val="2"/>
      </rPr>
      <t xml:space="preserve">Relative asset  price index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national accounts)</t>
    </r>
  </si>
  <si>
    <r>
      <rPr>
        <sz val="12"/>
        <rFont val="Arial"/>
        <family val="2"/>
      </rPr>
      <t xml:space="preserve">War destruction index </t>
    </r>
    <r>
      <rPr>
        <sz val="10"/>
        <rFont val="Arial"/>
        <family val="2"/>
      </rPr>
      <t xml:space="preserve"> </t>
    </r>
  </si>
  <si>
    <r>
      <rPr>
        <sz val="12"/>
        <rFont val="Arial"/>
        <family val="2"/>
      </rPr>
      <t xml:space="preserve">Relative asset  price index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inc. destructions)</t>
    </r>
  </si>
  <si>
    <r>
      <rPr>
        <sz val="12"/>
        <rFont val="Arial"/>
        <family val="2"/>
      </rPr>
      <t xml:space="preserve">Flow rate of return 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national accounts)</t>
    </r>
  </si>
  <si>
    <r>
      <rPr>
        <sz val="12"/>
        <rFont val="Arial"/>
        <family val="2"/>
      </rPr>
      <t xml:space="preserve">Total return (flow return + capital gains) (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+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) </t>
    </r>
    <r>
      <rPr>
        <sz val="10"/>
        <rFont val="Arial"/>
        <family val="2"/>
      </rPr>
      <t xml:space="preserve">(inc.destruct.)</t>
    </r>
  </si>
  <si>
    <t xml:space="preserve">Real estate price index (Paris) </t>
  </si>
  <si>
    <t xml:space="preserve">Stock price index (Paris) </t>
  </si>
  <si>
    <t xml:space="preserve">Relative real estate price index (Paris) </t>
  </si>
  <si>
    <t xml:space="preserve">Relative stock price index (Paris) </t>
  </si>
  <si>
    <r>
      <rPr>
        <sz val="12"/>
        <rFont val="Arial"/>
        <family val="2"/>
      </rPr>
      <t xml:space="preserve">Average asset price index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* (national accounts)</t>
    </r>
  </si>
  <si>
    <r>
      <rPr>
        <sz val="12"/>
        <rFont val="Arial"/>
        <family val="2"/>
      </rPr>
      <t xml:space="preserve">Relative asset  price index Q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(national accounts)</t>
    </r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national accounts and estate tax data (see formulas; see Piketty (2010, Appendix A) for more details)</t>
    </r>
  </si>
  <si>
    <t xml:space="preserve">Table A9: Asset returns in France and Paris 1800-1937 </t>
  </si>
  <si>
    <r>
      <rPr>
        <sz val="12"/>
        <rFont val="Arial"/>
        <family val="2"/>
      </rPr>
      <t xml:space="preserve">Average flow rate of return r</t>
    </r>
    <r>
      <rPr>
        <vertAlign val="subscript"/>
        <sz val="12"/>
        <rFont val="Arial"/>
        <family val="2"/>
      </rPr>
      <t xml:space="preserve">t</t>
    </r>
    <r>
      <rPr>
        <sz val="12"/>
        <rFont val="Arial"/>
        <family val="2"/>
      </rPr>
      <t xml:space="preserve"> on all assets </t>
    </r>
    <r>
      <rPr>
        <sz val="10"/>
        <rFont val="Arial"/>
        <family val="2"/>
      </rPr>
      <t xml:space="preserve">(national accounts)</t>
    </r>
  </si>
  <si>
    <t xml:space="preserve">Average rate of return on real estate assets</t>
  </si>
  <si>
    <t xml:space="preserve">Average rate of return on high-risk financial assets</t>
  </si>
  <si>
    <t xml:space="preserve">Average rate of return on low-risk financial assets</t>
  </si>
  <si>
    <t xml:space="preserve">Average rate of return on all assets </t>
  </si>
  <si>
    <t xml:space="preserve">Average portfolio composition (France)</t>
  </si>
  <si>
    <t xml:space="preserve">Average portfolio composition (Paris)</t>
  </si>
  <si>
    <r>
      <rPr>
        <b val="true"/>
        <sz val="12"/>
        <rFont val="Arial"/>
        <family val="2"/>
      </rPr>
      <t xml:space="preserve">Sources</t>
    </r>
    <r>
      <rPr>
        <sz val="12"/>
        <rFont val="Arial"/>
        <family val="2"/>
      </rPr>
      <t xml:space="preserve">: Authors' computations using national accounts and estate tax data. See formulas and Piketty (2010, Appendix A) for more details.</t>
    </r>
  </si>
  <si>
    <t xml:space="preserve">year</t>
  </si>
  <si>
    <t xml:space="preserve">r_real</t>
  </si>
  <si>
    <t xml:space="preserve">r_high</t>
  </si>
  <si>
    <t xml:space="preserve">r_low</t>
  </si>
  <si>
    <t xml:space="preserve">r</t>
  </si>
  <si>
    <t xml:space="preserve">q</t>
  </si>
  <si>
    <t xml:space="preserve">y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%"/>
    <numFmt numFmtId="171" formatCode="0.0%"/>
    <numFmt numFmtId="172" formatCode="0"/>
    <numFmt numFmtId="173" formatCode="0.000"/>
  </numFmts>
  <fonts count="22">
    <font>
      <sz val="12"/>
      <color rgb="FF9999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sz val="7"/>
      <name val="Arial"/>
      <family val="0"/>
    </font>
    <font>
      <sz val="10"/>
      <color rgb="FF9999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vertAlign val="subscript"/>
      <sz val="12"/>
      <name val="Arial"/>
      <family val="0"/>
    </font>
    <font>
      <vertAlign val="subscript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0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2"/>
      <color rgb="FF9999FF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En-tête 1" xfId="21"/>
    <cellStyle name="En-tête 2" xfId="22"/>
    <cellStyle name="Financier0" xfId="23"/>
    <cellStyle name="Monétaire0" xfId="24"/>
    <cellStyle name="style_col_headings" xfId="25"/>
    <cellStyle name="Total" xfId="26"/>
    <cellStyle name="Virgule fix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Tables(NationalAccountsData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esAppendix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sAppendix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Tables(EstateTaxData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se-srv-01/t.piketty$/Successions2000s/PaperLongRunInheritance/PaperSept2010(RevQJE)/RevWPVersion(Sept2010)/AppendixTables(Simulation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A1"/>
      <sheetName val="TableA2"/>
      <sheetName val="TableA3"/>
      <sheetName val="TableA4"/>
      <sheetName val="TableA5"/>
      <sheetName val="TableA6"/>
      <sheetName val="TableA7"/>
      <sheetName val="TableA8"/>
      <sheetName val="TableA9"/>
      <sheetName val="TableA10"/>
      <sheetName val="TableA11"/>
      <sheetName val="TableA12"/>
      <sheetName val="TableA13"/>
      <sheetName val="TableA14"/>
      <sheetName val="TableA15a"/>
      <sheetName val="TableA15b"/>
      <sheetName val="TableA16"/>
      <sheetName val="TableA17"/>
      <sheetName val="TableA18"/>
      <sheetName val="TableA19"/>
      <sheetName val="TableA20"/>
      <sheetName val="TableA21"/>
      <sheetName val="TableA22"/>
      <sheetName val="RawNationalIncomeAccountsSeries"/>
    </sheetNames>
    <sheetDataSet>
      <sheetData sheetId="0">
        <row r="9">
          <cell r="H9">
            <v>1228.47972426964</v>
          </cell>
        </row>
        <row r="10">
          <cell r="H10">
            <v>1177.24364589829</v>
          </cell>
        </row>
        <row r="11">
          <cell r="H11">
            <v>1246.8267454928</v>
          </cell>
        </row>
        <row r="12">
          <cell r="H12">
            <v>1309.72675340931</v>
          </cell>
        </row>
        <row r="13">
          <cell r="H13">
            <v>1337.49489363314</v>
          </cell>
        </row>
        <row r="14">
          <cell r="H14">
            <v>1253.19322970066</v>
          </cell>
        </row>
        <row r="15">
          <cell r="H15">
            <v>1215.75853908241</v>
          </cell>
        </row>
        <row r="16">
          <cell r="H16">
            <v>1273.38447493411</v>
          </cell>
        </row>
        <row r="17">
          <cell r="H17">
            <v>1290.10894901372</v>
          </cell>
        </row>
        <row r="18">
          <cell r="H18">
            <v>1292.88756345547</v>
          </cell>
        </row>
        <row r="19">
          <cell r="H19">
            <v>1278.95453623562</v>
          </cell>
        </row>
        <row r="20">
          <cell r="H20">
            <v>1424.86780853608</v>
          </cell>
        </row>
        <row r="21">
          <cell r="H21">
            <v>1408.84273875999</v>
          </cell>
        </row>
        <row r="22">
          <cell r="H22">
            <v>1465.58421343527</v>
          </cell>
        </row>
        <row r="23">
          <cell r="H23">
            <v>1453.32951503054</v>
          </cell>
        </row>
        <row r="24">
          <cell r="H24">
            <v>1619.46059718279</v>
          </cell>
        </row>
        <row r="25">
          <cell r="H25">
            <v>1756.46294044918</v>
          </cell>
        </row>
        <row r="26">
          <cell r="H26">
            <v>1717.11431265942</v>
          </cell>
        </row>
        <row r="27">
          <cell r="H27">
            <v>1584.54456177818</v>
          </cell>
        </row>
        <row r="28">
          <cell r="H28">
            <v>1776.52473741476</v>
          </cell>
        </row>
        <row r="29">
          <cell r="H29">
            <v>2253.44028963426</v>
          </cell>
        </row>
        <row r="30">
          <cell r="H30">
            <v>2672.47044828953</v>
          </cell>
        </row>
        <row r="31">
          <cell r="H31">
            <v>3038.51590149831</v>
          </cell>
        </row>
        <row r="32">
          <cell r="H32">
            <v>4039.67480346432</v>
          </cell>
        </row>
        <row r="33">
          <cell r="H33">
            <v>5730.09192925493</v>
          </cell>
        </row>
        <row r="34">
          <cell r="H34">
            <v>5772.82149882674</v>
          </cell>
        </row>
        <row r="35">
          <cell r="B35">
            <v>164.740237116814</v>
          </cell>
          <cell r="C35">
            <v>467.903397834657</v>
          </cell>
        </row>
        <row r="35">
          <cell r="H35">
            <v>6144.75078334633</v>
          </cell>
        </row>
        <row r="36">
          <cell r="H36">
            <v>6876.20252240311</v>
          </cell>
        </row>
        <row r="37">
          <cell r="H37">
            <v>7813.53504223637</v>
          </cell>
        </row>
        <row r="38">
          <cell r="H38">
            <v>8550.39017792055</v>
          </cell>
        </row>
        <row r="39">
          <cell r="H39">
            <v>10589.1076069816</v>
          </cell>
        </row>
        <row r="40">
          <cell r="B40">
            <v>303.743277788162</v>
          </cell>
          <cell r="C40">
            <v>1058.40061320917</v>
          </cell>
        </row>
        <row r="40">
          <cell r="H40">
            <v>10814.4193934017</v>
          </cell>
        </row>
        <row r="41">
          <cell r="H41">
            <v>11670.6503295156</v>
          </cell>
        </row>
        <row r="42">
          <cell r="H42">
            <v>12459.0117356436</v>
          </cell>
        </row>
        <row r="43">
          <cell r="H43">
            <v>11949.7048182534</v>
          </cell>
        </row>
        <row r="44">
          <cell r="H44">
            <v>11010.6618256184</v>
          </cell>
        </row>
        <row r="45">
          <cell r="B45">
            <v>279.851825814694</v>
          </cell>
          <cell r="C45">
            <v>1147.52104254665</v>
          </cell>
        </row>
        <row r="45">
          <cell r="H45">
            <v>9690.15060902617</v>
          </cell>
        </row>
        <row r="46">
          <cell r="H46">
            <v>9428.24354424922</v>
          </cell>
        </row>
        <row r="47">
          <cell r="H47">
            <v>8585.61075596333</v>
          </cell>
        </row>
        <row r="48">
          <cell r="H48">
            <v>8428.45490864335</v>
          </cell>
        </row>
        <row r="49">
          <cell r="H49">
            <v>9596.00034924593</v>
          </cell>
        </row>
        <row r="50">
          <cell r="B50">
            <v>333.165920898318</v>
          </cell>
          <cell r="C50">
            <v>1348.81862959222</v>
          </cell>
        </row>
        <row r="50">
          <cell r="H50">
            <v>11625.9519885374</v>
          </cell>
        </row>
      </sheetData>
      <sheetData sheetId="1">
        <row r="10">
          <cell r="H10">
            <v>601.800037823272</v>
          </cell>
        </row>
        <row r="20">
          <cell r="H20">
            <v>674.290265636482</v>
          </cell>
        </row>
        <row r="30">
          <cell r="H30">
            <v>772.405053168982</v>
          </cell>
        </row>
        <row r="40">
          <cell r="H40">
            <v>966.47664364376</v>
          </cell>
        </row>
        <row r="50">
          <cell r="H50">
            <v>1091.53635383041</v>
          </cell>
        </row>
        <row r="60">
          <cell r="B60">
            <v>28.7369756596761</v>
          </cell>
          <cell r="C60">
            <v>185</v>
          </cell>
        </row>
        <row r="60">
          <cell r="H60">
            <v>1224.8777353577</v>
          </cell>
        </row>
        <row r="70">
          <cell r="B70">
            <v>27.7604764867745</v>
          </cell>
          <cell r="C70">
            <v>195</v>
          </cell>
        </row>
        <row r="70">
          <cell r="H70">
            <v>1145.39864148824</v>
          </cell>
        </row>
        <row r="80">
          <cell r="H80">
            <v>1211.57738108428</v>
          </cell>
        </row>
        <row r="100">
          <cell r="B100">
            <v>42.6892347987741</v>
          </cell>
          <cell r="C100">
            <v>279.374416379278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9">
          <cell r="P9">
            <v>0.0350124445329033</v>
          </cell>
        </row>
        <row r="25">
          <cell r="P25">
            <v>0.0366174041936882</v>
          </cell>
        </row>
        <row r="35">
          <cell r="P35">
            <v>0.0651535159658359</v>
          </cell>
        </row>
        <row r="40">
          <cell r="P40">
            <v>0.0555249503823393</v>
          </cell>
        </row>
        <row r="45">
          <cell r="P45">
            <v>0.0553453396671645</v>
          </cell>
        </row>
      </sheetData>
      <sheetData sheetId="9"/>
      <sheetData sheetId="10">
        <row r="9">
          <cell r="E9">
            <v>0.751728930561205</v>
          </cell>
        </row>
        <row r="9">
          <cell r="G9">
            <v>0.0412601336660469</v>
          </cell>
        </row>
        <row r="10">
          <cell r="E10">
            <v>0.779500460772404</v>
          </cell>
        </row>
        <row r="10">
          <cell r="G10">
            <v>0.0361262934493865</v>
          </cell>
        </row>
        <row r="11">
          <cell r="E11">
            <v>0.763506133216336</v>
          </cell>
        </row>
        <row r="11">
          <cell r="G11">
            <v>0.0394526767265441</v>
          </cell>
        </row>
        <row r="12">
          <cell r="E12">
            <v>0.742695025011926</v>
          </cell>
        </row>
        <row r="12">
          <cell r="G12">
            <v>0.0433292620090908</v>
          </cell>
        </row>
        <row r="13">
          <cell r="E13">
            <v>0.722480385558666</v>
          </cell>
        </row>
        <row r="13">
          <cell r="G13">
            <v>0.0463801089465236</v>
          </cell>
        </row>
        <row r="14">
          <cell r="E14">
            <v>0.775777072093736</v>
          </cell>
        </row>
        <row r="14">
          <cell r="G14">
            <v>0.0357636660172867</v>
          </cell>
        </row>
        <row r="15">
          <cell r="E15">
            <v>0.764446283130643</v>
          </cell>
        </row>
        <row r="15">
          <cell r="G15">
            <v>0.036087162993843</v>
          </cell>
        </row>
        <row r="16">
          <cell r="E16">
            <v>0.760301348163599</v>
          </cell>
        </row>
        <row r="16">
          <cell r="G16">
            <v>0.0380754171727318</v>
          </cell>
        </row>
        <row r="17">
          <cell r="E17">
            <v>0.758377521727213</v>
          </cell>
        </row>
        <row r="17">
          <cell r="G17">
            <v>0.039086728468604</v>
          </cell>
        </row>
        <row r="18">
          <cell r="E18">
            <v>0.722667389227759</v>
          </cell>
        </row>
        <row r="18">
          <cell r="G18">
            <v>0.0443600497014061</v>
          </cell>
        </row>
        <row r="19">
          <cell r="E19">
            <v>0.762818667553953</v>
          </cell>
        </row>
        <row r="19">
          <cell r="G19">
            <v>0.0372417833793408</v>
          </cell>
        </row>
        <row r="20">
          <cell r="E20">
            <v>0.685241921095373</v>
          </cell>
        </row>
        <row r="20">
          <cell r="G20">
            <v>0.0529660550161546</v>
          </cell>
        </row>
        <row r="21">
          <cell r="E21">
            <v>0.733658000195207</v>
          </cell>
        </row>
        <row r="21">
          <cell r="G21">
            <v>0.0433954058623302</v>
          </cell>
        </row>
        <row r="22">
          <cell r="E22">
            <v>0.708663085057572</v>
          </cell>
        </row>
        <row r="22">
          <cell r="G22">
            <v>0.0490183404819121</v>
          </cell>
        </row>
        <row r="23">
          <cell r="E23">
            <v>0.73393776266094</v>
          </cell>
        </row>
        <row r="23">
          <cell r="G23">
            <v>0.0427406757156172</v>
          </cell>
        </row>
        <row r="24">
          <cell r="E24">
            <v>0.674359870244527</v>
          </cell>
        </row>
        <row r="24">
          <cell r="G24">
            <v>0.0514743838437528</v>
          </cell>
        </row>
        <row r="25">
          <cell r="E25">
            <v>0.601721376865687</v>
          </cell>
        </row>
        <row r="25">
          <cell r="G25">
            <v>0.0682006262389124</v>
          </cell>
        </row>
        <row r="25">
          <cell r="Q25">
            <v>0.117467689778527</v>
          </cell>
        </row>
        <row r="26">
          <cell r="E26">
            <v>0.61598197429449</v>
          </cell>
        </row>
        <row r="26">
          <cell r="G26">
            <v>0.0607029267661239</v>
          </cell>
        </row>
        <row r="26">
          <cell r="O26">
            <v>0.0550481784819508</v>
          </cell>
        </row>
        <row r="26">
          <cell r="Q26">
            <v>0.0966451331003721</v>
          </cell>
        </row>
        <row r="27">
          <cell r="E27">
            <v>0.768470537535391</v>
          </cell>
        </row>
        <row r="27">
          <cell r="G27">
            <v>0.0365344724653174</v>
          </cell>
        </row>
        <row r="27">
          <cell r="O27">
            <v>0.0335770879624455</v>
          </cell>
        </row>
        <row r="27">
          <cell r="Q27">
            <v>0.0137049613406589</v>
          </cell>
        </row>
        <row r="28">
          <cell r="E28">
            <v>0.824191027514971</v>
          </cell>
        </row>
        <row r="28">
          <cell r="G28">
            <v>0.0295664082983813</v>
          </cell>
        </row>
        <row r="28">
          <cell r="O28">
            <v>0.027283098619451</v>
          </cell>
        </row>
        <row r="28">
          <cell r="Q28">
            <v>0.00433085947677368</v>
          </cell>
        </row>
        <row r="29">
          <cell r="E29">
            <v>0.727892584427745</v>
          </cell>
        </row>
        <row r="29">
          <cell r="G29">
            <v>0.0574655913177737</v>
          </cell>
        </row>
        <row r="29">
          <cell r="O29">
            <v>0.0535172911903832</v>
          </cell>
        </row>
        <row r="29">
          <cell r="Q29">
            <v>0.0364890878762853</v>
          </cell>
        </row>
        <row r="30">
          <cell r="E30">
            <v>0.72525233056164</v>
          </cell>
        </row>
        <row r="30">
          <cell r="G30">
            <v>0.0676054302340515</v>
          </cell>
        </row>
        <row r="30">
          <cell r="O30">
            <v>0.0626307059834873</v>
          </cell>
        </row>
        <row r="30">
          <cell r="Q30">
            <v>0.0463605454091963</v>
          </cell>
        </row>
        <row r="31">
          <cell r="E31">
            <v>0.780703827444457</v>
          </cell>
        </row>
        <row r="31">
          <cell r="G31">
            <v>0.0558019998996786</v>
          </cell>
        </row>
        <row r="31">
          <cell r="O31">
            <v>0.051977190709543</v>
          </cell>
        </row>
        <row r="31">
          <cell r="Q31">
            <v>0.0355514207997008</v>
          </cell>
        </row>
        <row r="32">
          <cell r="E32">
            <v>0.726310540923859</v>
          </cell>
        </row>
        <row r="32">
          <cell r="G32">
            <v>0.0885643706980672</v>
          </cell>
        </row>
        <row r="32">
          <cell r="O32">
            <v>0.080519853734158</v>
          </cell>
        </row>
        <row r="32">
          <cell r="Q32">
            <v>0.0460347096248902</v>
          </cell>
        </row>
        <row r="33">
          <cell r="E33">
            <v>0.725638009840915</v>
          </cell>
        </row>
        <row r="33">
          <cell r="G33">
            <v>0.0986176079630252</v>
          </cell>
        </row>
        <row r="33">
          <cell r="O33">
            <v>0.088008828049212</v>
          </cell>
        </row>
        <row r="33">
          <cell r="Q33">
            <v>0.248327165479372</v>
          </cell>
        </row>
        <row r="34">
          <cell r="E34">
            <v>0.727579310548357</v>
          </cell>
        </row>
        <row r="34">
          <cell r="G34">
            <v>0.115552045373294</v>
          </cell>
        </row>
        <row r="34">
          <cell r="O34">
            <v>0.100935167080291</v>
          </cell>
        </row>
        <row r="34">
          <cell r="Q34">
            <v>0.29074322434419</v>
          </cell>
        </row>
        <row r="35">
          <cell r="E35">
            <v>0.693125090233403</v>
          </cell>
          <cell r="F35">
            <v>0.376405555981819</v>
          </cell>
          <cell r="G35">
            <v>0.132525518796175</v>
          </cell>
        </row>
        <row r="35">
          <cell r="K35">
            <v>0.123790974859245</v>
          </cell>
        </row>
        <row r="35">
          <cell r="O35">
            <v>0.115582522836202</v>
          </cell>
        </row>
        <row r="35">
          <cell r="Q35">
            <v>0.248120182236022</v>
          </cell>
        </row>
        <row r="36">
          <cell r="E36">
            <v>0.676598240764003</v>
          </cell>
        </row>
        <row r="36">
          <cell r="G36">
            <v>0.138925394845162</v>
          </cell>
        </row>
        <row r="36">
          <cell r="O36">
            <v>0.120409281907493</v>
          </cell>
        </row>
        <row r="36">
          <cell r="Q36">
            <v>0.290356890084214</v>
          </cell>
        </row>
        <row r="37">
          <cell r="E37">
            <v>0.67057807366067</v>
          </cell>
        </row>
        <row r="37">
          <cell r="G37">
            <v>0.135021239803632</v>
          </cell>
        </row>
        <row r="37">
          <cell r="O37">
            <v>0.116017341328054</v>
          </cell>
        </row>
        <row r="37">
          <cell r="Q37">
            <v>0.253996916128174</v>
          </cell>
        </row>
        <row r="38">
          <cell r="E38">
            <v>0.664389322803209</v>
          </cell>
        </row>
        <row r="38">
          <cell r="G38">
            <v>0.134695110500186</v>
          </cell>
        </row>
        <row r="38">
          <cell r="O38">
            <v>0.11523126553808</v>
          </cell>
        </row>
        <row r="38">
          <cell r="Q38">
            <v>0.237644083766221</v>
          </cell>
        </row>
        <row r="39">
          <cell r="E39">
            <v>0.660970406397081</v>
          </cell>
        </row>
        <row r="39">
          <cell r="G39">
            <v>0.121770257696519</v>
          </cell>
        </row>
        <row r="39">
          <cell r="O39">
            <v>0.101868124778943</v>
          </cell>
        </row>
        <row r="39">
          <cell r="Q39">
            <v>0.206211992718229</v>
          </cell>
        </row>
        <row r="40">
          <cell r="E40">
            <v>0.653709710562451</v>
          </cell>
          <cell r="F40">
            <v>0.402411238776946</v>
          </cell>
          <cell r="G40">
            <v>0.115485296549756</v>
          </cell>
        </row>
        <row r="40">
          <cell r="K40">
            <v>0.174043055457967</v>
          </cell>
        </row>
        <row r="40">
          <cell r="O40">
            <v>0.0940415138897457</v>
          </cell>
        </row>
        <row r="40">
          <cell r="Q40">
            <v>0.106520648335963</v>
          </cell>
        </row>
        <row r="41">
          <cell r="E41">
            <v>0.655432718521647</v>
          </cell>
        </row>
        <row r="41">
          <cell r="G41">
            <v>0.120388707972164</v>
          </cell>
        </row>
        <row r="41">
          <cell r="O41">
            <v>0.0987832190468016</v>
          </cell>
        </row>
        <row r="41">
          <cell r="Q41">
            <v>0.204116165788687</v>
          </cell>
        </row>
        <row r="42">
          <cell r="E42">
            <v>0.665071031037352</v>
          </cell>
        </row>
        <row r="42">
          <cell r="G42">
            <v>0.113377766231541</v>
          </cell>
        </row>
        <row r="42">
          <cell r="O42">
            <v>0.0927646110242639</v>
          </cell>
        </row>
        <row r="42">
          <cell r="Q42">
            <v>0.184354542955839</v>
          </cell>
        </row>
        <row r="43">
          <cell r="E43">
            <v>0.686588484426</v>
          </cell>
        </row>
        <row r="43">
          <cell r="G43">
            <v>0.0960987034567999</v>
          </cell>
        </row>
        <row r="43">
          <cell r="O43">
            <v>0.0783256655869904</v>
          </cell>
        </row>
        <row r="43">
          <cell r="Q43">
            <v>0.157205535968483</v>
          </cell>
        </row>
        <row r="44">
          <cell r="E44">
            <v>0.708575565290365</v>
          </cell>
        </row>
        <row r="44">
          <cell r="G44">
            <v>0.0851755775424079</v>
          </cell>
        </row>
        <row r="44">
          <cell r="O44">
            <v>0.0682581836614268</v>
          </cell>
        </row>
        <row r="44">
          <cell r="Q44">
            <v>0.0923866769538532</v>
          </cell>
        </row>
        <row r="45">
          <cell r="E45">
            <v>0.751955027608813</v>
          </cell>
          <cell r="F45">
            <v>0.297570945756881</v>
          </cell>
          <cell r="G45">
            <v>0.072570148513057</v>
          </cell>
        </row>
        <row r="45">
          <cell r="K45">
            <v>0.196965517935046</v>
          </cell>
        </row>
        <row r="45">
          <cell r="O45">
            <v>0.0558413589649505</v>
          </cell>
        </row>
        <row r="45">
          <cell r="Q45">
            <v>0.0316452836570562</v>
          </cell>
        </row>
        <row r="46">
          <cell r="E46">
            <v>0.727761207134225</v>
          </cell>
        </row>
        <row r="46">
          <cell r="G46">
            <v>0.0794542823897487</v>
          </cell>
        </row>
        <row r="46">
          <cell r="O46">
            <v>0.0635000182591324</v>
          </cell>
        </row>
        <row r="46">
          <cell r="Q46">
            <v>0.0268552361593854</v>
          </cell>
        </row>
        <row r="47">
          <cell r="E47">
            <v>0.73340717860568</v>
          </cell>
        </row>
        <row r="47">
          <cell r="G47">
            <v>0.0757948014664615</v>
          </cell>
        </row>
        <row r="47">
          <cell r="O47">
            <v>0.0599918809387946</v>
          </cell>
        </row>
        <row r="47">
          <cell r="Q47">
            <v>0.0280418296829174</v>
          </cell>
        </row>
        <row r="48">
          <cell r="E48">
            <v>0.713208063262986</v>
          </cell>
        </row>
        <row r="48">
          <cell r="G48">
            <v>0.0878475363429647</v>
          </cell>
        </row>
        <row r="48">
          <cell r="O48">
            <v>0.07075734119546</v>
          </cell>
        </row>
        <row r="48">
          <cell r="Q48">
            <v>0.0752542117168117</v>
          </cell>
        </row>
        <row r="49">
          <cell r="E49">
            <v>0.724214223557777</v>
          </cell>
        </row>
        <row r="49">
          <cell r="G49">
            <v>0.0872795878337239</v>
          </cell>
        </row>
        <row r="49">
          <cell r="O49">
            <v>0.0728435365731088</v>
          </cell>
        </row>
        <row r="49">
          <cell r="Q49">
            <v>0.172307807970727</v>
          </cell>
        </row>
        <row r="50">
          <cell r="E50">
            <v>0.736268699614615</v>
          </cell>
          <cell r="F50">
            <v>0.311784177819308</v>
          </cell>
          <cell r="G50">
            <v>0.0770124762853395</v>
          </cell>
        </row>
        <row r="50">
          <cell r="O50">
            <v>0.0650619919922952</v>
          </cell>
        </row>
        <row r="50">
          <cell r="Q50">
            <v>0.135206321949044</v>
          </cell>
        </row>
      </sheetData>
      <sheetData sheetId="11">
        <row r="10">
          <cell r="E10">
            <v>0.699845106105178</v>
          </cell>
        </row>
        <row r="10">
          <cell r="G10">
            <v>0.0583481799912086</v>
          </cell>
        </row>
        <row r="20">
          <cell r="E20">
            <v>0.653659095795459</v>
          </cell>
        </row>
        <row r="20">
          <cell r="G20">
            <v>0.0619642218316234</v>
          </cell>
        </row>
        <row r="30">
          <cell r="E30">
            <v>0.634031132199518</v>
          </cell>
        </row>
        <row r="30">
          <cell r="G30">
            <v>0.0668781910682817</v>
          </cell>
        </row>
        <row r="40">
          <cell r="E40">
            <v>0.557387226021427</v>
          </cell>
        </row>
        <row r="40">
          <cell r="G40">
            <v>0.078060497130487</v>
          </cell>
        </row>
        <row r="50">
          <cell r="E50">
            <v>0.556338570251848</v>
          </cell>
        </row>
        <row r="50">
          <cell r="G50">
            <v>0.0733048099537396</v>
          </cell>
        </row>
        <row r="60">
          <cell r="E60">
            <v>0.58373509527638</v>
          </cell>
          <cell r="F60">
            <v>0.43626490472362</v>
          </cell>
          <cell r="G60">
            <v>0.0677672105308842</v>
          </cell>
          <cell r="H60">
            <v>0.08</v>
          </cell>
        </row>
        <row r="60">
          <cell r="L60">
            <v>0.0623458336884135</v>
          </cell>
        </row>
        <row r="70">
          <cell r="E70">
            <v>0.701201560336504</v>
          </cell>
          <cell r="F70">
            <v>0.318798439663496</v>
          </cell>
          <cell r="G70">
            <v>0.0453845978887122</v>
          </cell>
        </row>
        <row r="70">
          <cell r="L70">
            <v>0.0417538300576152</v>
          </cell>
        </row>
        <row r="80">
          <cell r="E80">
            <v>0.743742082645943</v>
          </cell>
        </row>
        <row r="80">
          <cell r="G80">
            <v>0.0409818166280276</v>
          </cell>
        </row>
        <row r="80">
          <cell r="L80">
            <v>0.0377032712977854</v>
          </cell>
        </row>
        <row r="90">
          <cell r="L90">
            <v>0.0379244273448035</v>
          </cell>
        </row>
        <row r="100">
          <cell r="E100">
            <v>0.656500246016411</v>
          </cell>
          <cell r="F100">
            <v>0.363732231431184</v>
          </cell>
        </row>
        <row r="100">
          <cell r="H100">
            <v>0.0757625479826573</v>
          </cell>
        </row>
        <row r="100">
          <cell r="L100">
            <v>0.051040716451079</v>
          </cell>
        </row>
      </sheetData>
      <sheetData sheetId="12"/>
      <sheetData sheetId="13"/>
      <sheetData sheetId="14"/>
      <sheetData sheetId="15"/>
      <sheetData sheetId="16"/>
      <sheetData sheetId="17">
        <row r="25">
          <cell r="Y25">
            <v>0.9997619</v>
          </cell>
          <cell r="Z25">
            <v>1</v>
          </cell>
        </row>
        <row r="26">
          <cell r="Y26">
            <v>0.9997619</v>
          </cell>
          <cell r="Z26">
            <v>1</v>
          </cell>
        </row>
        <row r="27">
          <cell r="Y27">
            <v>0.944186</v>
          </cell>
          <cell r="Z27">
            <v>1</v>
          </cell>
        </row>
        <row r="28">
          <cell r="Y28">
            <v>0.944186</v>
          </cell>
          <cell r="Z28">
            <v>1</v>
          </cell>
        </row>
        <row r="29">
          <cell r="Y29">
            <v>0.944186</v>
          </cell>
          <cell r="Z29">
            <v>0.934525338508687</v>
          </cell>
        </row>
        <row r="30">
          <cell r="Y30">
            <v>0.944186</v>
          </cell>
          <cell r="Z30">
            <v>0.925843275300174</v>
          </cell>
        </row>
        <row r="31">
          <cell r="Y31">
            <v>0.944186</v>
          </cell>
          <cell r="Z31">
            <v>0.91573910252017</v>
          </cell>
        </row>
        <row r="32">
          <cell r="Y32">
            <v>0.944186</v>
          </cell>
          <cell r="Z32">
            <v>0.903477467509466</v>
          </cell>
        </row>
        <row r="33">
          <cell r="Y33">
            <v>0.944186</v>
          </cell>
          <cell r="Z33">
            <v>1</v>
          </cell>
        </row>
        <row r="34">
          <cell r="Y34">
            <v>0.944186</v>
          </cell>
          <cell r="Z34">
            <v>1</v>
          </cell>
        </row>
        <row r="35">
          <cell r="Y35">
            <v>0.944186</v>
          </cell>
          <cell r="Z35">
            <v>1</v>
          </cell>
        </row>
        <row r="36">
          <cell r="Y36">
            <v>0.944186</v>
          </cell>
        </row>
        <row r="37">
          <cell r="Y37">
            <v>0.944186</v>
          </cell>
        </row>
        <row r="38">
          <cell r="Y38">
            <v>0.944186</v>
          </cell>
        </row>
        <row r="39">
          <cell r="Y39">
            <v>0.9878458</v>
          </cell>
        </row>
        <row r="40">
          <cell r="Y40">
            <v>0.9878458</v>
          </cell>
        </row>
        <row r="41">
          <cell r="Y41">
            <v>0.9878458</v>
          </cell>
        </row>
        <row r="42">
          <cell r="Y42">
            <v>0.9878458</v>
          </cell>
        </row>
        <row r="43">
          <cell r="Y43">
            <v>0.9878458</v>
          </cell>
        </row>
        <row r="44">
          <cell r="Y44">
            <v>0.9878458</v>
          </cell>
        </row>
        <row r="45">
          <cell r="Y45">
            <v>0.9878458</v>
          </cell>
        </row>
        <row r="46">
          <cell r="Y46">
            <v>0.9878458</v>
          </cell>
        </row>
        <row r="47">
          <cell r="Y47">
            <v>0.9878458</v>
          </cell>
        </row>
        <row r="48">
          <cell r="Y48">
            <v>0.9878458</v>
          </cell>
        </row>
        <row r="49">
          <cell r="Y49">
            <v>0.9878458</v>
          </cell>
        </row>
        <row r="50">
          <cell r="Y50">
            <v>0.9878458</v>
          </cell>
        </row>
      </sheetData>
      <sheetData sheetId="18">
        <row r="15">
          <cell r="G15">
            <v>0.0904773869346734</v>
          </cell>
        </row>
        <row r="16">
          <cell r="G16">
            <v>0.100091743119266</v>
          </cell>
        </row>
        <row r="17">
          <cell r="G17">
            <v>0.0708072481605355</v>
          </cell>
        </row>
        <row r="18">
          <cell r="G18">
            <v>0.0826968234852272</v>
          </cell>
        </row>
      </sheetData>
      <sheetData sheetId="19"/>
      <sheetData sheetId="20">
        <row r="79">
          <cell r="B79">
            <v>1.0138074547665</v>
          </cell>
          <cell r="C79">
            <v>0.773881499395405</v>
          </cell>
        </row>
        <row r="79">
          <cell r="E79">
            <v>0.818713450292398</v>
          </cell>
        </row>
        <row r="80">
          <cell r="B80">
            <v>1.17981712037708</v>
          </cell>
          <cell r="C80">
            <v>0.709794437726723</v>
          </cell>
        </row>
        <row r="80">
          <cell r="E80">
            <v>0.707602339181287</v>
          </cell>
        </row>
        <row r="81">
          <cell r="B81">
            <v>1.09315798675646</v>
          </cell>
          <cell r="C81">
            <v>0.691656590084643</v>
          </cell>
        </row>
        <row r="81">
          <cell r="E81">
            <v>0.748538011695907</v>
          </cell>
        </row>
        <row r="82">
          <cell r="B82">
            <v>1.12761282301526</v>
          </cell>
          <cell r="C82">
            <v>0.668681983071343</v>
          </cell>
        </row>
        <row r="82">
          <cell r="E82">
            <v>0.783625730994152</v>
          </cell>
        </row>
        <row r="89">
          <cell r="B89">
            <v>1.11926013543737</v>
          </cell>
          <cell r="C89">
            <v>0.88391777509069</v>
          </cell>
        </row>
        <row r="89">
          <cell r="E89">
            <v>1.04093567251462</v>
          </cell>
        </row>
        <row r="90">
          <cell r="B90">
            <v>1.1171719635429</v>
          </cell>
          <cell r="C90">
            <v>0.935912938331318</v>
          </cell>
        </row>
        <row r="90">
          <cell r="E90">
            <v>1.14619883040936</v>
          </cell>
        </row>
        <row r="91">
          <cell r="B91">
            <v>1.09211390080922</v>
          </cell>
          <cell r="C91">
            <v>0.90689238210399</v>
          </cell>
        </row>
        <row r="91">
          <cell r="E91">
            <v>1.04678362573099</v>
          </cell>
        </row>
        <row r="92">
          <cell r="B92">
            <v>1.10359884622882</v>
          </cell>
          <cell r="C92">
            <v>0.92503022974607</v>
          </cell>
        </row>
        <row r="92">
          <cell r="E92">
            <v>0.935672514619883</v>
          </cell>
        </row>
        <row r="119">
          <cell r="B119">
            <v>1.05327088142242</v>
          </cell>
          <cell r="C119">
            <v>1.11608222490931</v>
          </cell>
        </row>
        <row r="119">
          <cell r="E119">
            <v>1.06432748538012</v>
          </cell>
        </row>
        <row r="120">
          <cell r="B120">
            <v>1.15754469868324</v>
          </cell>
          <cell r="C120">
            <v>1.15114873035067</v>
          </cell>
        </row>
        <row r="120">
          <cell r="E120">
            <v>1.11111111111111</v>
          </cell>
        </row>
        <row r="121">
          <cell r="B121">
            <v>1.14481170699772</v>
          </cell>
          <cell r="C121">
            <v>1.16324062877872</v>
          </cell>
        </row>
        <row r="121">
          <cell r="E121">
            <v>1.19298245614035</v>
          </cell>
        </row>
        <row r="122">
          <cell r="B122">
            <v>1.18373530503565</v>
          </cell>
          <cell r="C122">
            <v>1.17412333736397</v>
          </cell>
        </row>
        <row r="122">
          <cell r="E122">
            <v>1.16959064327485</v>
          </cell>
        </row>
        <row r="131">
          <cell r="B131">
            <v>3.53544736559728</v>
          </cell>
          <cell r="C131">
            <v>1.54352804818928</v>
          </cell>
        </row>
        <row r="131">
          <cell r="E131">
            <v>1.39181286549708</v>
          </cell>
        </row>
        <row r="136">
          <cell r="B136">
            <v>6.51431261518164</v>
          </cell>
          <cell r="C136">
            <v>2.59112109172569</v>
          </cell>
        </row>
        <row r="136">
          <cell r="E136">
            <v>3.35672514619883</v>
          </cell>
        </row>
        <row r="141">
          <cell r="B141">
            <v>6.0929266637399</v>
          </cell>
          <cell r="C141">
            <v>3.52726806680077</v>
          </cell>
        </row>
        <row r="141">
          <cell r="E141">
            <v>2.86549707602339</v>
          </cell>
        </row>
        <row r="146">
          <cell r="B146">
            <v>6.99385325963747</v>
          </cell>
          <cell r="C146">
            <v>3.04247766899403</v>
          </cell>
        </row>
        <row r="146">
          <cell r="E146">
            <v>2.65497076023392</v>
          </cell>
        </row>
      </sheetData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C1"/>
      <sheetName val="TableC2"/>
      <sheetName val="TableC3"/>
      <sheetName val="TableC4"/>
      <sheetName val="TableC5"/>
      <sheetName val="TableC6"/>
      <sheetName val="TableC7"/>
      <sheetName val="TableC8"/>
      <sheetName val="TableC9"/>
      <sheetName val="TableC2(m)"/>
      <sheetName val="TableC2(f)"/>
      <sheetName val="TableC3(m)"/>
      <sheetName val="TableC3(f)"/>
      <sheetName val="TableC5(m)"/>
      <sheetName val="TableC5(f)"/>
    </sheetNames>
    <sheetDataSet>
      <sheetData sheetId="0">
        <row r="12">
          <cell r="C12">
            <v>1345.845</v>
          </cell>
        </row>
        <row r="12">
          <cell r="G12">
            <v>24.348</v>
          </cell>
        </row>
        <row r="12">
          <cell r="J12">
            <v>0.0581810207042807</v>
          </cell>
        </row>
        <row r="13">
          <cell r="C13">
            <v>1652.26831782275</v>
          </cell>
        </row>
        <row r="13">
          <cell r="G13">
            <v>34.932</v>
          </cell>
        </row>
        <row r="13">
          <cell r="J13">
            <v>0.0632808164037817</v>
          </cell>
        </row>
        <row r="14">
          <cell r="C14">
            <v>2117.406</v>
          </cell>
        </row>
        <row r="14">
          <cell r="G14">
            <v>36.681</v>
          </cell>
        </row>
        <row r="14">
          <cell r="J14">
            <v>0.0810952911781488</v>
          </cell>
        </row>
        <row r="15">
          <cell r="C15">
            <v>2188.136</v>
          </cell>
        </row>
        <row r="15">
          <cell r="G15">
            <v>33.3</v>
          </cell>
        </row>
        <row r="15">
          <cell r="J15">
            <v>0.0816166705489368</v>
          </cell>
        </row>
        <row r="16">
          <cell r="C16">
            <v>2183.01</v>
          </cell>
        </row>
        <row r="16">
          <cell r="G16">
            <v>31.78</v>
          </cell>
        </row>
        <row r="16">
          <cell r="J16">
            <v>0.0777234835427419</v>
          </cell>
        </row>
        <row r="17">
          <cell r="C17">
            <v>2203.255</v>
          </cell>
        </row>
        <row r="17">
          <cell r="G17">
            <v>31.725</v>
          </cell>
        </row>
        <row r="17">
          <cell r="J17">
            <v>0.0762899243927274</v>
          </cell>
        </row>
        <row r="18">
          <cell r="C18">
            <v>2203.647</v>
          </cell>
        </row>
        <row r="18">
          <cell r="G18">
            <v>30.274</v>
          </cell>
        </row>
        <row r="18">
          <cell r="J18">
            <v>0.0768970959717124</v>
          </cell>
        </row>
        <row r="24">
          <cell r="C24">
            <v>23132.028</v>
          </cell>
        </row>
        <row r="24">
          <cell r="G24">
            <v>499.03</v>
          </cell>
        </row>
        <row r="25">
          <cell r="C25">
            <v>23963.68</v>
          </cell>
        </row>
        <row r="25">
          <cell r="G25">
            <v>524.788</v>
          </cell>
        </row>
        <row r="26">
          <cell r="C26">
            <v>26110.098</v>
          </cell>
        </row>
        <row r="26">
          <cell r="G26">
            <v>545.085</v>
          </cell>
        </row>
        <row r="27">
          <cell r="C27">
            <v>26809.915</v>
          </cell>
        </row>
        <row r="27">
          <cell r="G27">
            <v>572.552</v>
          </cell>
        </row>
        <row r="28">
          <cell r="C28">
            <v>28086.878</v>
          </cell>
        </row>
        <row r="28">
          <cell r="G28">
            <v>561.024</v>
          </cell>
        </row>
        <row r="29">
          <cell r="C29">
            <v>28880.026</v>
          </cell>
        </row>
        <row r="29">
          <cell r="G29">
            <v>561.341</v>
          </cell>
        </row>
        <row r="30">
          <cell r="C30">
            <v>28657.09</v>
          </cell>
        </row>
        <row r="30">
          <cell r="G30">
            <v>556.243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10">
          <cell r="L10">
            <v>1.2514545116992</v>
          </cell>
        </row>
        <row r="11">
          <cell r="L11">
            <v>1.39379308375554</v>
          </cell>
        </row>
        <row r="12">
          <cell r="L12">
            <v>1.7386177910237</v>
          </cell>
        </row>
        <row r="13">
          <cell r="L13">
            <v>1.56722256425812</v>
          </cell>
        </row>
        <row r="14">
          <cell r="L14">
            <v>1.36925458506506</v>
          </cell>
        </row>
        <row r="15">
          <cell r="L15">
            <v>1.57634071209241</v>
          </cell>
        </row>
        <row r="16">
          <cell r="L16">
            <v>1.4773267533263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  <sheetName val="TableB6"/>
      <sheetName val="TableB7"/>
      <sheetName val="TableB8"/>
      <sheetName val="TableB9"/>
      <sheetName val="TableB10"/>
      <sheetName val="TableB11"/>
      <sheetName val="TableB12"/>
      <sheetName val="TableB13"/>
      <sheetName val="TableB14"/>
      <sheetName val="TableB15"/>
      <sheetName val="TableB16"/>
      <sheetName val="TableB17"/>
      <sheetName val="TableB18"/>
      <sheetName val="TableB19"/>
      <sheetName val="TableB20"/>
      <sheetName val="TableB21(0%)"/>
      <sheetName val="TableB21(3%)"/>
      <sheetName val="TableB21(5%)"/>
      <sheetName val="FigureB1"/>
      <sheetName val="FigureB2"/>
    </sheetNames>
    <sheetDataSet>
      <sheetData sheetId="0">
        <row r="9">
          <cell r="H9">
            <v>610.853001621557</v>
          </cell>
        </row>
        <row r="10">
          <cell r="H10">
            <v>881.381651672837</v>
          </cell>
        </row>
        <row r="11">
          <cell r="H11">
            <v>1370.46760294691</v>
          </cell>
        </row>
        <row r="12">
          <cell r="H12">
            <v>1794.29994187142</v>
          </cell>
        </row>
        <row r="13">
          <cell r="H13">
            <v>2561.46542541772</v>
          </cell>
        </row>
        <row r="14">
          <cell r="H14">
            <v>3304.93418676415</v>
          </cell>
        </row>
        <row r="15">
          <cell r="H15">
            <v>2814.001140617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B1"/>
      <sheetName val="TableB2"/>
      <sheetName val="TableB3"/>
      <sheetName val="TableB4"/>
      <sheetName val="TableB5"/>
    </sheetNames>
    <sheetDataSet>
      <sheetData sheetId="0">
        <row r="54">
          <cell r="C54">
            <v>1.02614902409362</v>
          </cell>
        </row>
        <row r="54">
          <cell r="F54">
            <v>1.12359550561798</v>
          </cell>
          <cell r="G54">
            <v>3.6934447008781</v>
          </cell>
        </row>
        <row r="54">
          <cell r="L54">
            <v>1.21289879503028</v>
          </cell>
        </row>
        <row r="55">
          <cell r="C55">
            <v>1.02614902409362</v>
          </cell>
        </row>
        <row r="55">
          <cell r="F55">
            <v>1.11607142857143</v>
          </cell>
          <cell r="G55">
            <v>5.45193205552063</v>
          </cell>
        </row>
        <row r="55">
          <cell r="L55">
            <v>1.15082607736664</v>
          </cell>
        </row>
        <row r="56">
          <cell r="C56">
            <v>1.02614902409362</v>
          </cell>
        </row>
        <row r="56">
          <cell r="F56">
            <v>1.10864745011086</v>
          </cell>
          <cell r="G56">
            <v>4.27006547060333</v>
          </cell>
        </row>
        <row r="56">
          <cell r="L56">
            <v>1.30052351836311</v>
          </cell>
        </row>
        <row r="57">
          <cell r="C57">
            <v>1.02614902409362</v>
          </cell>
        </row>
        <row r="57">
          <cell r="F57">
            <v>1.10132158590308</v>
          </cell>
          <cell r="G57">
            <v>3.98525541692043</v>
          </cell>
        </row>
        <row r="57">
          <cell r="L57">
            <v>1.2929333030853</v>
          </cell>
        </row>
        <row r="64">
          <cell r="G64">
            <v>5.40370076087701</v>
          </cell>
        </row>
        <row r="64">
          <cell r="L64">
            <v>1.22327942910828</v>
          </cell>
        </row>
        <row r="65">
          <cell r="G65">
            <v>5.04249630439606</v>
          </cell>
        </row>
        <row r="65">
          <cell r="L65">
            <v>1.23327549643339</v>
          </cell>
        </row>
        <row r="66">
          <cell r="G66">
            <v>5.15845114411864</v>
          </cell>
        </row>
        <row r="66">
          <cell r="L66">
            <v>1.21902777632364</v>
          </cell>
        </row>
        <row r="67">
          <cell r="G67">
            <v>5.38112548234695</v>
          </cell>
        </row>
        <row r="67">
          <cell r="L67">
            <v>1.21317596049621</v>
          </cell>
        </row>
        <row r="94">
          <cell r="C94">
            <v>1.03076581795032</v>
          </cell>
        </row>
        <row r="94">
          <cell r="F94">
            <v>1.25</v>
          </cell>
          <cell r="G94">
            <v>6.97577209584239</v>
          </cell>
        </row>
        <row r="94">
          <cell r="L94">
            <v>1.2083468013779</v>
          </cell>
        </row>
        <row r="95">
          <cell r="C95">
            <v>1.02589323792253</v>
          </cell>
        </row>
        <row r="95">
          <cell r="F95">
            <v>1.25</v>
          </cell>
          <cell r="G95">
            <v>7.48004407100268</v>
          </cell>
        </row>
        <row r="95">
          <cell r="L95">
            <v>1.18738213612206</v>
          </cell>
        </row>
        <row r="96">
          <cell r="C96">
            <v>1.0265093149384</v>
          </cell>
        </row>
        <row r="96">
          <cell r="F96">
            <v>1.25</v>
          </cell>
          <cell r="G96">
            <v>7.2443970196812</v>
          </cell>
        </row>
        <row r="96">
          <cell r="L96">
            <v>1.18810276574829</v>
          </cell>
        </row>
        <row r="97">
          <cell r="C97">
            <v>1.05151023968107</v>
          </cell>
        </row>
        <row r="97">
          <cell r="F97">
            <v>1.25</v>
          </cell>
          <cell r="G97">
            <v>7.37588429563288</v>
          </cell>
        </row>
        <row r="97">
          <cell r="L97">
            <v>1.19708998244723</v>
          </cell>
        </row>
        <row r="106">
          <cell r="C106">
            <v>1.03839902085365</v>
          </cell>
        </row>
        <row r="106">
          <cell r="F106">
            <v>1.25</v>
          </cell>
          <cell r="G106">
            <v>10.3684142232237</v>
          </cell>
        </row>
        <row r="106">
          <cell r="L106">
            <v>1.25</v>
          </cell>
        </row>
        <row r="111">
          <cell r="C111">
            <v>1.02243495886514</v>
          </cell>
        </row>
        <row r="111">
          <cell r="F111">
            <v>1.25</v>
          </cell>
          <cell r="G111">
            <v>15.5192846318742</v>
          </cell>
        </row>
        <row r="111">
          <cell r="L111">
            <v>1.25</v>
          </cell>
        </row>
        <row r="116">
          <cell r="C116">
            <v>1.02687237418466</v>
          </cell>
        </row>
        <row r="116">
          <cell r="F116">
            <v>1.25</v>
          </cell>
          <cell r="G116">
            <v>19.5439484616695</v>
          </cell>
        </row>
        <row r="116">
          <cell r="L116">
            <v>1.25</v>
          </cell>
        </row>
        <row r="121">
          <cell r="G121">
            <v>19.1577949330979</v>
          </cell>
        </row>
        <row r="121">
          <cell r="L121">
            <v>1.25</v>
          </cell>
        </row>
      </sheetData>
      <sheetData sheetId="1"/>
      <sheetData sheetId="2"/>
      <sheetData sheetId="3"/>
      <sheetData sheetId="4">
        <row r="60">
          <cell r="L60">
            <v>1.27954444467295</v>
          </cell>
        </row>
        <row r="70">
          <cell r="L70">
            <v>1.31574463578167</v>
          </cell>
        </row>
        <row r="102">
          <cell r="L102">
            <v>1.35249624769771</v>
          </cell>
        </row>
        <row r="112">
          <cell r="L112">
            <v>1.22743474076509</v>
          </cell>
        </row>
        <row r="117">
          <cell r="L117">
            <v>1.19817132405746</v>
          </cell>
        </row>
        <row r="122">
          <cell r="L122">
            <v>1.15435180724667</v>
          </cell>
        </row>
        <row r="127">
          <cell r="L127">
            <v>1.1138468651896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D1"/>
      <sheetName val="TableD2"/>
      <sheetName val="TableD3"/>
      <sheetName val="TableD4"/>
      <sheetName val="TableD5"/>
      <sheetName val="TableD6"/>
      <sheetName val="TableD6 (cont)"/>
      <sheetName val="TableD6 (end)"/>
      <sheetName val="TableD7"/>
      <sheetName val="TableD8"/>
      <sheetName val="TableD9"/>
      <sheetName val="TableD10"/>
      <sheetName val="TableD5a1"/>
      <sheetName val="TableD5a2"/>
      <sheetName val="TableD5a3"/>
      <sheetName val="TableD5b1"/>
      <sheetName val="TableD5b2"/>
      <sheetName val="TableD5b3"/>
      <sheetName val="TableD6a1"/>
      <sheetName val="TableD6a2"/>
      <sheetName val="TableD6a3"/>
      <sheetName val="TableD6b1"/>
      <sheetName val="TableD6b2"/>
      <sheetName val="TableD6c1"/>
      <sheetName val="TableD6c2"/>
      <sheetName val="TableD6d1"/>
      <sheetName val="TableD6d2"/>
      <sheetName val="TableD6d3"/>
      <sheetName val="TableD6d4"/>
      <sheetName val="TableD6e1"/>
      <sheetName val="TableD6e2"/>
      <sheetName val="TableD6e3"/>
      <sheetName val="TableD6e4"/>
      <sheetName val="TableD6f1"/>
      <sheetName val="TableD6f2"/>
      <sheetName val="TableD6f3"/>
      <sheetName val="TableD6f4"/>
      <sheetName val="TableD6g1"/>
      <sheetName val="TableD6g2"/>
      <sheetName val="TableD6g3"/>
      <sheetName val="TableD6g4"/>
      <sheetName val="TableD1(Stata)"/>
      <sheetName val="TableD3(Stata)"/>
    </sheetNames>
    <sheetDataSet>
      <sheetData sheetId="0">
        <row r="61">
          <cell r="N61">
            <v>-0.0128861729495217</v>
          </cell>
        </row>
        <row r="62">
          <cell r="N62">
            <v>-0.0128861729495217</v>
          </cell>
        </row>
        <row r="63">
          <cell r="N63">
            <v>-0.0128861729495217</v>
          </cell>
        </row>
        <row r="64">
          <cell r="N64">
            <v>-0.0128861729495217</v>
          </cell>
        </row>
        <row r="65">
          <cell r="N65">
            <v>-0.00410121022262411</v>
          </cell>
        </row>
        <row r="66">
          <cell r="N66">
            <v>-0.00410121022262411</v>
          </cell>
        </row>
        <row r="67">
          <cell r="N67">
            <v>-0.00410121022262411</v>
          </cell>
        </row>
        <row r="68">
          <cell r="N68">
            <v>-0.00410121022262411</v>
          </cell>
        </row>
        <row r="69">
          <cell r="N69">
            <v>-0.00410121022262411</v>
          </cell>
        </row>
        <row r="70">
          <cell r="N70">
            <v>-0.00410121022262411</v>
          </cell>
        </row>
        <row r="71">
          <cell r="N71">
            <v>-0.00410121022262411</v>
          </cell>
        </row>
        <row r="72">
          <cell r="N72">
            <v>-0.00410121022262411</v>
          </cell>
        </row>
        <row r="73">
          <cell r="N73">
            <v>-0.00410121022262411</v>
          </cell>
        </row>
        <row r="74">
          <cell r="N74">
            <v>-0.00410121022262411</v>
          </cell>
        </row>
        <row r="75">
          <cell r="N75">
            <v>-0.00307294979644557</v>
          </cell>
        </row>
        <row r="76">
          <cell r="N76">
            <v>-0.00307294979644557</v>
          </cell>
        </row>
        <row r="77">
          <cell r="N77">
            <v>-0.00307294979644557</v>
          </cell>
        </row>
        <row r="78">
          <cell r="N78">
            <v>-0.00307294979644557</v>
          </cell>
        </row>
        <row r="79">
          <cell r="N79">
            <v>-0.00307294979644557</v>
          </cell>
        </row>
        <row r="80">
          <cell r="N80">
            <v>-0.00307294979644557</v>
          </cell>
        </row>
        <row r="81">
          <cell r="N81">
            <v>-0.00307294979644557</v>
          </cell>
        </row>
        <row r="82">
          <cell r="N82">
            <v>-0.00307294979644557</v>
          </cell>
        </row>
        <row r="83">
          <cell r="N83">
            <v>-0.00307294979644557</v>
          </cell>
        </row>
        <row r="84">
          <cell r="N84">
            <v>-0.00307294979644557</v>
          </cell>
        </row>
        <row r="85">
          <cell r="N85">
            <v>-0.00243405295179866</v>
          </cell>
        </row>
        <row r="86">
          <cell r="N86">
            <v>-0.00243405295179866</v>
          </cell>
        </row>
        <row r="87">
          <cell r="N87">
            <v>-0.00243405295179866</v>
          </cell>
        </row>
        <row r="88">
          <cell r="N88">
            <v>-0.00243405295179866</v>
          </cell>
        </row>
        <row r="89">
          <cell r="N89">
            <v>-0.00243405295179866</v>
          </cell>
        </row>
        <row r="90">
          <cell r="N90">
            <v>-0.00243405295179866</v>
          </cell>
        </row>
        <row r="91">
          <cell r="N91">
            <v>-0.00243405295179866</v>
          </cell>
        </row>
        <row r="92">
          <cell r="N92">
            <v>-0.00243405295179866</v>
          </cell>
        </row>
        <row r="93">
          <cell r="N93">
            <v>-0.00243405295179866</v>
          </cell>
        </row>
        <row r="94">
          <cell r="N94">
            <v>-0.00243405295179866</v>
          </cell>
        </row>
        <row r="95">
          <cell r="N95">
            <v>0.000480386377095021</v>
          </cell>
        </row>
        <row r="96">
          <cell r="N96">
            <v>0.000480386377095021</v>
          </cell>
        </row>
        <row r="97">
          <cell r="N97">
            <v>0.000480386377095021</v>
          </cell>
        </row>
        <row r="98">
          <cell r="N98">
            <v>0.000480386377095021</v>
          </cell>
        </row>
        <row r="99">
          <cell r="N99">
            <v>0.000480386377095021</v>
          </cell>
        </row>
        <row r="100">
          <cell r="N100">
            <v>0.000480386377095021</v>
          </cell>
        </row>
        <row r="101">
          <cell r="N101">
            <v>0.0004803863770950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81"/>
    <col collapsed="false" customWidth="true" hidden="false" outlineLevel="0" max="3" min="2" style="0" width="7.81"/>
    <col collapsed="false" customWidth="true" hidden="false" outlineLevel="0" max="4" min="4" style="0" width="10.81"/>
    <col collapsed="false" customWidth="true" hidden="false" outlineLevel="0" max="5" min="5" style="0" width="8.81"/>
    <col collapsed="false" customWidth="true" hidden="false" outlineLevel="0" max="7" min="6" style="0" width="7.81"/>
    <col collapsed="false" customWidth="true" hidden="false" outlineLevel="0" max="8" min="8" style="0" width="8.81"/>
    <col collapsed="false" customWidth="true" hidden="false" outlineLevel="0" max="14" min="9" style="0" width="7.81"/>
    <col collapsed="false" customWidth="true" hidden="false" outlineLevel="0" max="23" min="15" style="0" width="8.81"/>
    <col collapsed="false" customWidth="true" hidden="false" outlineLevel="0" max="32" min="24" style="0" width="10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35.1" hidden="false" customHeight="true" outlineLevel="0" collapsed="false">
      <c r="A5" s="8"/>
      <c r="B5" s="9" t="s">
        <v>1</v>
      </c>
      <c r="C5" s="10" t="s">
        <v>2</v>
      </c>
      <c r="D5" s="11" t="s">
        <v>3</v>
      </c>
      <c r="E5" s="12" t="s">
        <v>4</v>
      </c>
      <c r="F5" s="13" t="s">
        <v>1</v>
      </c>
      <c r="G5" s="13" t="s">
        <v>2</v>
      </c>
      <c r="H5" s="14" t="s">
        <v>5</v>
      </c>
      <c r="I5" s="15" t="s">
        <v>6</v>
      </c>
      <c r="J5" s="14" t="s">
        <v>7</v>
      </c>
      <c r="K5" s="16" t="s">
        <v>8</v>
      </c>
      <c r="L5" s="14" t="s">
        <v>6</v>
      </c>
      <c r="M5" s="14" t="s">
        <v>7</v>
      </c>
      <c r="N5" s="16" t="s">
        <v>8</v>
      </c>
      <c r="O5" s="17"/>
    </row>
    <row r="6" customFormat="false" ht="35.1" hidden="false" customHeight="true" outlineLevel="0" collapsed="false">
      <c r="A6" s="18"/>
      <c r="B6" s="9"/>
      <c r="C6" s="10"/>
      <c r="D6" s="11"/>
      <c r="E6" s="12"/>
      <c r="F6" s="13"/>
      <c r="G6" s="13"/>
      <c r="H6" s="14"/>
      <c r="I6" s="15"/>
      <c r="J6" s="14"/>
      <c r="K6" s="16"/>
      <c r="L6" s="14"/>
      <c r="M6" s="14"/>
      <c r="N6" s="16"/>
      <c r="O6" s="17"/>
    </row>
    <row r="7" customFormat="false" ht="24.9" hidden="false" customHeight="true" outlineLevel="0" collapsed="false">
      <c r="A7" s="19"/>
      <c r="B7" s="20" t="s">
        <v>9</v>
      </c>
      <c r="C7" s="20"/>
      <c r="D7" s="11"/>
      <c r="E7" s="20" t="s">
        <v>10</v>
      </c>
      <c r="F7" s="21" t="s">
        <v>11</v>
      </c>
      <c r="G7" s="21"/>
      <c r="H7" s="21" t="s">
        <v>12</v>
      </c>
      <c r="I7" s="20" t="s">
        <v>13</v>
      </c>
      <c r="J7" s="20"/>
      <c r="K7" s="20"/>
      <c r="L7" s="22" t="s">
        <v>14</v>
      </c>
      <c r="M7" s="22"/>
      <c r="N7" s="22"/>
      <c r="O7" s="17"/>
    </row>
    <row r="8" customFormat="false" ht="18" hidden="false" customHeight="true" outlineLevel="0" collapsed="false">
      <c r="A8" s="23" t="n">
        <v>1872</v>
      </c>
      <c r="B8" s="24" t="n">
        <f aca="false">[1]TableA2!B$60</f>
        <v>28.7369756596761</v>
      </c>
      <c r="C8" s="25" t="n">
        <f aca="false">[1]TableA2!C$60</f>
        <v>185</v>
      </c>
      <c r="D8" s="26" t="n">
        <f aca="false">C8/B8</f>
        <v>6.43769901853636</v>
      </c>
      <c r="E8" s="27" t="n">
        <f aca="false">TableA8!B7</f>
        <v>97.2470318312938</v>
      </c>
      <c r="F8" s="28" t="n">
        <f aca="false">B8*$E$10/$E8</f>
        <v>29.550491278263</v>
      </c>
      <c r="G8" s="28" t="n">
        <f aca="false">C8*$E$10/$E8</f>
        <v>190.237168699341</v>
      </c>
      <c r="H8" s="29" t="n">
        <f aca="false">[2]TableC1!$C24</f>
        <v>23132.028</v>
      </c>
      <c r="I8" s="30" t="n">
        <f aca="false">1000000*B8/$H8</f>
        <v>1242.3024760162</v>
      </c>
      <c r="J8" s="29" t="n">
        <f aca="false">TableA5!$B7*TableA1!I8</f>
        <v>725.175554199401</v>
      </c>
      <c r="K8" s="31" t="n">
        <f aca="false">1000000*C8/$H8</f>
        <v>7997.56943057479</v>
      </c>
      <c r="L8" s="29" t="n">
        <f aca="false">I8*$E$10/$E8</f>
        <v>1277.47084165137</v>
      </c>
      <c r="M8" s="29" t="n">
        <f aca="false">TableA5!$B7*TableA1!L8</f>
        <v>745.704563464158</v>
      </c>
      <c r="N8" s="31" t="n">
        <f aca="false">K8*$E$10/$E8</f>
        <v>8223.97278350782</v>
      </c>
    </row>
    <row r="9" customFormat="false" ht="18" hidden="false" customHeight="true" outlineLevel="0" collapsed="false">
      <c r="A9" s="23" t="n">
        <v>1882</v>
      </c>
      <c r="B9" s="24" t="n">
        <f aca="false">[1]TableA2!B$70</f>
        <v>27.7604764867745</v>
      </c>
      <c r="C9" s="25" t="n">
        <f aca="false">[1]TableA2!C$70</f>
        <v>195</v>
      </c>
      <c r="D9" s="26" t="n">
        <f aca="false">C9/B9</f>
        <v>7.02437510728251</v>
      </c>
      <c r="E9" s="27" t="n">
        <f aca="false">TableA8!B8</f>
        <v>97.6380440217224</v>
      </c>
      <c r="F9" s="28" t="n">
        <f aca="false">B9*$E$10/$E9</f>
        <v>28.4320284832809</v>
      </c>
      <c r="G9" s="28" t="n">
        <f aca="false">C9*$E$10/$E9</f>
        <v>199.717233127506</v>
      </c>
      <c r="H9" s="29" t="n">
        <f aca="false">[2]TableC1!$C25</f>
        <v>23963.68</v>
      </c>
      <c r="I9" s="30" t="n">
        <f aca="false">1000000*B9/$H9</f>
        <v>1158.43962558232</v>
      </c>
      <c r="J9" s="29" t="n">
        <f aca="false">TableA5!$B8*TableA1!I9</f>
        <v>812.299673013957</v>
      </c>
      <c r="K9" s="31" t="n">
        <f aca="false">1000000*C9/$H9</f>
        <v>8137.3144692301</v>
      </c>
      <c r="L9" s="29" t="n">
        <f aca="false">I9*$E$10/$E9</f>
        <v>1186.46336803366</v>
      </c>
      <c r="M9" s="29" t="n">
        <f aca="false">TableA5!$B8*TableA1!L9</f>
        <v>831.949964947308</v>
      </c>
      <c r="N9" s="31" t="n">
        <f aca="false">K9*$E$10/$E9</f>
        <v>8334.16374811822</v>
      </c>
    </row>
    <row r="10" customFormat="false" ht="21.9" hidden="false" customHeight="true" outlineLevel="0" collapsed="false">
      <c r="A10" s="23" t="n">
        <v>1912</v>
      </c>
      <c r="B10" s="24" t="n">
        <f aca="false">[1]TableA2!B$100</f>
        <v>42.6892347987741</v>
      </c>
      <c r="C10" s="25" t="n">
        <f aca="false">[1]TableA2!C$100</f>
        <v>279.374416379278</v>
      </c>
      <c r="D10" s="26" t="n">
        <f aca="false">C10/B10</f>
        <v>6.54437629758829</v>
      </c>
      <c r="E10" s="27" t="n">
        <f aca="false">TableA8!B9</f>
        <v>100</v>
      </c>
      <c r="F10" s="28" t="n">
        <f aca="false">B10*$E$10/$E10</f>
        <v>42.6892347987741</v>
      </c>
      <c r="G10" s="28" t="n">
        <f aca="false">C10*$E$10/$E10</f>
        <v>279.374416379278</v>
      </c>
      <c r="H10" s="29" t="n">
        <f aca="false">[2]TableC1!$C26</f>
        <v>26110.098</v>
      </c>
      <c r="I10" s="30" t="n">
        <f aca="false">1000000*B10/$H10</f>
        <v>1634.9703014816</v>
      </c>
      <c r="J10" s="29" t="n">
        <f aca="false">TableA5!$B9*TableA1!I10</f>
        <v>1073.3584051522</v>
      </c>
      <c r="K10" s="31" t="n">
        <f aca="false">1000000*C10/$H10</f>
        <v>10699.860888277</v>
      </c>
      <c r="L10" s="29" t="n">
        <f aca="false">I10*$E$10/$E10</f>
        <v>1634.9703014816</v>
      </c>
      <c r="M10" s="29" t="n">
        <f aca="false">TableA5!$B9*TableA1!L10</f>
        <v>1073.3584051522</v>
      </c>
      <c r="N10" s="31" t="n">
        <f aca="false">K10*$E$10/$E10</f>
        <v>10699.860888277</v>
      </c>
      <c r="O10" s="32"/>
    </row>
    <row r="11" customFormat="false" ht="21.9" hidden="false" customHeight="true" outlineLevel="0" collapsed="false">
      <c r="A11" s="23" t="n">
        <v>1922</v>
      </c>
      <c r="B11" s="24" t="n">
        <f aca="false">[1]TableA1!B$35</f>
        <v>164.740237116814</v>
      </c>
      <c r="C11" s="25" t="n">
        <f aca="false">[1]TableA1!C$35</f>
        <v>467.903397834657</v>
      </c>
      <c r="D11" s="26" t="n">
        <f aca="false">C11/B11</f>
        <v>2.84024963192737</v>
      </c>
      <c r="E11" s="27" t="n">
        <f aca="false">TableA8!B10</f>
        <v>311.536899186659</v>
      </c>
      <c r="F11" s="28" t="n">
        <f aca="false">B11*$E$10/$E11</f>
        <v>52.879847474539</v>
      </c>
      <c r="G11" s="28" t="n">
        <f aca="false">C11*$E$10/$E11</f>
        <v>150.191967325935</v>
      </c>
      <c r="H11" s="29" t="n">
        <f aca="false">[2]TableC1!$C27</f>
        <v>26809.915</v>
      </c>
      <c r="I11" s="30" t="n">
        <f aca="false">1000000*B11/$H11</f>
        <v>6144.75044463265</v>
      </c>
      <c r="J11" s="29" t="n">
        <f aca="false">TableA5!$B10*TableA1!I11</f>
        <v>4259.08070639775</v>
      </c>
      <c r="K11" s="31" t="n">
        <f aca="false">1000000*C11/$H11</f>
        <v>17452.6251886534</v>
      </c>
      <c r="L11" s="29" t="n">
        <f aca="false">I11*$E$10/$E11</f>
        <v>1972.39892310509</v>
      </c>
      <c r="M11" s="29" t="n">
        <f aca="false">TableA5!$B10*TableA1!L11</f>
        <v>1367.11918155348</v>
      </c>
      <c r="N11" s="31" t="n">
        <f aca="false">K11*$E$10/$E11</f>
        <v>5602.10531536317</v>
      </c>
      <c r="O11" s="32"/>
    </row>
    <row r="12" customFormat="false" ht="21.9" hidden="false" customHeight="true" outlineLevel="0" collapsed="false">
      <c r="A12" s="23" t="n">
        <v>1927</v>
      </c>
      <c r="B12" s="24" t="n">
        <f aca="false">[1]TableA1!B$40</f>
        <v>303.743277788162</v>
      </c>
      <c r="C12" s="25" t="n">
        <f aca="false">[1]TableA1!C$40</f>
        <v>1058.40061320917</v>
      </c>
      <c r="D12" s="26" t="n">
        <f aca="false">C12/B12</f>
        <v>3.48452357832038</v>
      </c>
      <c r="E12" s="27" t="n">
        <f aca="false">TableA8!B11</f>
        <v>574.028840653769</v>
      </c>
      <c r="F12" s="28" t="n">
        <f aca="false">B12*$E$10/$E12</f>
        <v>52.9142886692287</v>
      </c>
      <c r="G12" s="28" t="n">
        <f aca="false">C12*$E$10/$E12</f>
        <v>184.381086497979</v>
      </c>
      <c r="H12" s="29" t="n">
        <f aca="false">[2]TableC1!$C28</f>
        <v>28086.878</v>
      </c>
      <c r="I12" s="30" t="n">
        <f aca="false">1000000*B12/$H12</f>
        <v>10814.4193807572</v>
      </c>
      <c r="J12" s="29" t="n">
        <f aca="false">TableA5!$B11*TableA1!I12</f>
        <v>7069.49096329574</v>
      </c>
      <c r="K12" s="31" t="n">
        <f aca="false">1000000*C12/$H12</f>
        <v>37683.0993180933</v>
      </c>
      <c r="L12" s="29" t="n">
        <f aca="false">I12*$E$10/$E12</f>
        <v>1883.95052911287</v>
      </c>
      <c r="M12" s="29" t="n">
        <f aca="false">TableA5!$B11*TableA1!L12</f>
        <v>1231.55675510035</v>
      </c>
      <c r="N12" s="31" t="n">
        <f aca="false">K12*$E$10/$E12</f>
        <v>6564.67003908297</v>
      </c>
      <c r="O12" s="32"/>
    </row>
    <row r="13" customFormat="false" ht="21.9" hidden="false" customHeight="true" outlineLevel="0" collapsed="false">
      <c r="A13" s="23" t="n">
        <v>1932</v>
      </c>
      <c r="B13" s="24" t="n">
        <f aca="false">[1]TableA1!B$45</f>
        <v>279.851825814694</v>
      </c>
      <c r="C13" s="25" t="n">
        <f aca="false">[1]TableA1!C$45</f>
        <v>1147.52104254665</v>
      </c>
      <c r="D13" s="26" t="n">
        <f aca="false">C13/B13</f>
        <v>4.10045937419215</v>
      </c>
      <c r="E13" s="27" t="n">
        <f aca="false">TableA8!B12</f>
        <v>536.897111880089</v>
      </c>
      <c r="F13" s="28" t="n">
        <f aca="false">B13*$E$10/$E13</f>
        <v>52.1239208821069</v>
      </c>
      <c r="G13" s="28" t="n">
        <f aca="false">C13*$E$10/$E13</f>
        <v>213.732020000685</v>
      </c>
      <c r="H13" s="29" t="n">
        <f aca="false">[2]TableC1!$C29</f>
        <v>28880.026</v>
      </c>
      <c r="I13" s="30" t="n">
        <f aca="false">1000000*B13/$H13</f>
        <v>9690.15144981844</v>
      </c>
      <c r="J13" s="29" t="n">
        <f aca="false">TableA5!$B12*TableA1!I13</f>
        <v>7286.5581009818</v>
      </c>
      <c r="K13" s="31" t="n">
        <f aca="false">1000000*C13/$H13</f>
        <v>39734.0723497497</v>
      </c>
      <c r="L13" s="29" t="n">
        <f aca="false">I13*$E$10/$E13</f>
        <v>1804.84328103122</v>
      </c>
      <c r="M13" s="29" t="n">
        <f aca="false">TableA5!$B12*TableA1!L13</f>
        <v>1357.16097921741</v>
      </c>
      <c r="N13" s="31" t="n">
        <f aca="false">K13*$E$10/$E13</f>
        <v>7400.68655065218</v>
      </c>
      <c r="O13" s="32"/>
    </row>
    <row r="14" customFormat="false" ht="21.9" hidden="false" customHeight="true" outlineLevel="0" collapsed="false">
      <c r="A14" s="33" t="n">
        <v>1937</v>
      </c>
      <c r="B14" s="34" t="n">
        <f aca="false">[1]TableA1!B$50</f>
        <v>333.165920898318</v>
      </c>
      <c r="C14" s="35" t="n">
        <f aca="false">[1]TableA1!C$50</f>
        <v>1348.81862959222</v>
      </c>
      <c r="D14" s="36" t="n">
        <f aca="false">C14/B14</f>
        <v>4.04848919107748</v>
      </c>
      <c r="E14" s="37" t="n">
        <f aca="false">TableA8!B13</f>
        <v>616.285050394429</v>
      </c>
      <c r="F14" s="38" t="n">
        <f aca="false">B14*$E$10/$E14</f>
        <v>54.0603606537411</v>
      </c>
      <c r="G14" s="38" t="n">
        <f aca="false">C14*$E$10/$E14</f>
        <v>218.862785772421</v>
      </c>
      <c r="H14" s="39" t="n">
        <f aca="false">[2]TableC1!$C30</f>
        <v>28657.09</v>
      </c>
      <c r="I14" s="40" t="n">
        <f aca="false">1000000*B14/$H14</f>
        <v>11625.9508867899</v>
      </c>
      <c r="J14" s="39" t="n">
        <f aca="false">TableA5!$B13*TableA1!I14</f>
        <v>8559.82374120018</v>
      </c>
      <c r="K14" s="41" t="n">
        <f aca="false">1000000*C14/$H14</f>
        <v>47067.5365011666</v>
      </c>
      <c r="L14" s="39" t="n">
        <f aca="false">I14*$E$10/$E14</f>
        <v>1886.45674259812</v>
      </c>
      <c r="M14" s="39" t="n">
        <f aca="false">TableA5!$B13*TableA1!L14</f>
        <v>1388.93905275194</v>
      </c>
      <c r="N14" s="41" t="n">
        <f aca="false">K14*$E$10/$E14</f>
        <v>7637.29973184371</v>
      </c>
      <c r="O14" s="32"/>
    </row>
    <row r="15" customFormat="false" ht="21.9" hidden="false" customHeight="true" outlineLevel="0" collapsed="false">
      <c r="A15" s="23"/>
      <c r="B15" s="17"/>
      <c r="C15" s="17"/>
      <c r="D15" s="26"/>
      <c r="E15" s="29"/>
      <c r="F15" s="29"/>
      <c r="G15" s="29"/>
      <c r="H15" s="29"/>
      <c r="I15" s="29"/>
      <c r="J15" s="29"/>
      <c r="K15" s="29"/>
      <c r="L15" s="29"/>
      <c r="M15" s="29"/>
      <c r="N15" s="31"/>
      <c r="O15" s="32"/>
    </row>
    <row r="16" customFormat="false" ht="21.9" hidden="false" customHeight="true" outlineLevel="0" collapsed="false">
      <c r="A16" s="42" t="s">
        <v>15</v>
      </c>
      <c r="B16" s="43" t="n">
        <f aca="false">(B10/B8)^(1/40)-1</f>
        <v>0.00994316126923467</v>
      </c>
      <c r="C16" s="43" t="n">
        <f aca="false">(C10/C8)^(1/40)-1</f>
        <v>0.0103582048878861</v>
      </c>
      <c r="D16" s="43" t="n">
        <f aca="false">(D10/D8)^(1/40)-1</f>
        <v>0.00041095740291941</v>
      </c>
      <c r="E16" s="43" t="n">
        <f aca="false">(E10/E8)^(1/40)-1</f>
        <v>0.000698136708325414</v>
      </c>
      <c r="F16" s="44" t="n">
        <f aca="false">(F10/F8)^(1/40)-1</f>
        <v>0.00923857477272772</v>
      </c>
      <c r="G16" s="44" t="n">
        <f aca="false">(G10/G8)^(1/40)-1</f>
        <v>0.00965332883634251</v>
      </c>
      <c r="H16" s="43" t="n">
        <f aca="false">(H10/H8)^(1/40)-1</f>
        <v>0.00303218744150491</v>
      </c>
      <c r="I16" s="43" t="n">
        <f aca="false">(I10/I8)^(1/40)-1</f>
        <v>0.00689008180820006</v>
      </c>
      <c r="J16" s="43" t="n">
        <f aca="false">(J10/J8)^(1/40)-1</f>
        <v>0.00985155871171251</v>
      </c>
      <c r="K16" s="43" t="n">
        <f aca="false">(K10/K8)^(1/40)-1</f>
        <v>0.00730387074124517</v>
      </c>
      <c r="L16" s="44" t="n">
        <f aca="false">(L10/L8)^(1/40)-1</f>
        <v>0.00618762529152117</v>
      </c>
      <c r="M16" s="44" t="n">
        <f aca="false">(M10/M8)^(1/40)-1</f>
        <v>0.00914703612169809</v>
      </c>
      <c r="N16" s="45" t="n">
        <f aca="false">(N10/N8)^(1/40)-1</f>
        <v>0.00660112554486059</v>
      </c>
      <c r="O16" s="32"/>
    </row>
    <row r="17" customFormat="false" ht="21.9" hidden="false" customHeight="true" outlineLevel="0" collapsed="false">
      <c r="A17" s="33" t="s">
        <v>16</v>
      </c>
      <c r="B17" s="46" t="n">
        <f aca="false">(B14/B10)^(1/25)-1</f>
        <v>0.0856596276692458</v>
      </c>
      <c r="C17" s="46" t="n">
        <f aca="false">(C14/C10)^(1/25)-1</f>
        <v>0.065002621766969</v>
      </c>
      <c r="D17" s="46" t="n">
        <f aca="false">(D14/D10)^(1/25)-1</f>
        <v>-0.0190271475293085</v>
      </c>
      <c r="E17" s="46" t="n">
        <f aca="false">(E14/E10)^(1/25)-1</f>
        <v>0.0754525788741844</v>
      </c>
      <c r="F17" s="47" t="n">
        <f aca="false">(F14/F10)^(1/25)-1</f>
        <v>0.00949093339452167</v>
      </c>
      <c r="G17" s="47" t="n">
        <f aca="false">(G14/G10)^(1/25)-1</f>
        <v>-0.00971679952467519</v>
      </c>
      <c r="H17" s="46" t="n">
        <f aca="false">(H14/H10)^(1/25)-1</f>
        <v>0.00373008936995189</v>
      </c>
      <c r="I17" s="46" t="n">
        <f aca="false">(I14/I10)^(1/25)-1</f>
        <v>0.0816250694952481</v>
      </c>
      <c r="J17" s="46" t="n">
        <f aca="false">(J14/J10)^(1/25)-1</f>
        <v>0.0865977525277979</v>
      </c>
      <c r="K17" s="46" t="n">
        <f aca="false">(K14/K10)^(1/25)-1</f>
        <v>0.0610448297265636</v>
      </c>
      <c r="L17" s="47" t="n">
        <f aca="false">(L14/L10)^(1/25)-1</f>
        <v>0.0057394354175293</v>
      </c>
      <c r="M17" s="47" t="n">
        <f aca="false">(M14/M10)^(1/25)-1</f>
        <v>0.0103632404371381</v>
      </c>
      <c r="N17" s="48" t="n">
        <f aca="false">(N14/N10)^(1/25)-1</f>
        <v>-0.0133969171962034</v>
      </c>
      <c r="O17" s="32"/>
    </row>
    <row r="18" customFormat="false" ht="19.95" hidden="false" customHeight="true" outlineLevel="0" collapsed="false">
      <c r="A18" s="49" t="s">
        <v>1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customFormat="false" ht="15.6" hidden="false" customHeight="false" outlineLevel="0" collapsed="false">
      <c r="A19" s="0" t="s">
        <v>18</v>
      </c>
      <c r="I19" s="50"/>
      <c r="J19" s="50"/>
      <c r="K19" s="51"/>
    </row>
  </sheetData>
  <mergeCells count="20">
    <mergeCell ref="A3:N3"/>
    <mergeCell ref="I4:N4"/>
    <mergeCell ref="B5:B6"/>
    <mergeCell ref="C5:C6"/>
    <mergeCell ref="D5:D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C7"/>
    <mergeCell ref="F7:G7"/>
    <mergeCell ref="I7:K7"/>
    <mergeCell ref="L7:N7"/>
    <mergeCell ref="A18:N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F116" activeCellId="0" sqref="F1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1"/>
    <col collapsed="false" customWidth="true" hidden="false" outlineLevel="0" max="8" min="2" style="0" width="11.62"/>
    <col collapsed="false" customWidth="true" hidden="false" outlineLevel="0" max="10" min="9" style="0" width="8.81"/>
    <col collapsed="false" customWidth="true" hidden="false" outlineLevel="0" max="25" min="11" style="0" width="10.81"/>
  </cols>
  <sheetData>
    <row r="1" customFormat="false" ht="15" hidden="false" customHeight="false" outlineLevel="0" collapsed="false">
      <c r="A1" s="166" t="s">
        <v>105</v>
      </c>
      <c r="B1" s="166" t="s">
        <v>106</v>
      </c>
      <c r="C1" s="166" t="s">
        <v>107</v>
      </c>
      <c r="D1" s="166" t="s">
        <v>108</v>
      </c>
      <c r="E1" s="166" t="s">
        <v>109</v>
      </c>
      <c r="F1" s="166" t="s">
        <v>110</v>
      </c>
      <c r="G1" s="166" t="s">
        <v>111</v>
      </c>
      <c r="H1" s="166"/>
      <c r="I1" s="2"/>
      <c r="J1" s="2"/>
    </row>
    <row r="2" customFormat="false" ht="20.1" hidden="false" customHeight="true" outlineLevel="0" collapsed="false">
      <c r="A2" s="23" t="n">
        <v>1800</v>
      </c>
      <c r="B2" s="66" t="n">
        <f aca="false">TableA9!G9</f>
        <v>0.045</v>
      </c>
      <c r="C2" s="66" t="n">
        <f aca="false">TableA9!H9</f>
        <v>0.0859947999748818</v>
      </c>
      <c r="D2" s="66" t="n">
        <f aca="false">TableA9!I9</f>
        <v>0.04</v>
      </c>
      <c r="E2" s="66" t="n">
        <f aca="false">TableA9!J9</f>
        <v>0.0601479199899527</v>
      </c>
      <c r="F2" s="66" t="n">
        <f aca="false">TableA8!C$15</f>
        <v>0.000871665089830831</v>
      </c>
      <c r="G2" s="167" t="n">
        <f aca="false">[1]TableA12!$E$10*[1]TableA2!$H$10</f>
        <v>421.166811324528</v>
      </c>
      <c r="H2" s="66"/>
      <c r="I2" s="136"/>
      <c r="J2" s="136"/>
    </row>
    <row r="3" customFormat="false" ht="20.1" hidden="false" customHeight="true" outlineLevel="0" collapsed="false">
      <c r="A3" s="23" t="n">
        <f aca="false">A2+1</f>
        <v>1801</v>
      </c>
      <c r="B3" s="66" t="n">
        <f aca="false">TableA9!G10</f>
        <v>0.045</v>
      </c>
      <c r="C3" s="66" t="n">
        <f aca="false">TableA9!H10</f>
        <v>0.0859947999748818</v>
      </c>
      <c r="D3" s="66" t="n">
        <f aca="false">TableA9!I10</f>
        <v>0.04</v>
      </c>
      <c r="E3" s="66" t="n">
        <f aca="false">TableA9!J10</f>
        <v>0.0601479199899527</v>
      </c>
      <c r="F3" s="66" t="n">
        <f aca="false">TableA8!C$15</f>
        <v>0.000871665089830831</v>
      </c>
      <c r="G3" s="167" t="n">
        <f aca="false">[1]TableA12!$E$10*[1]TableA2!$H$10</f>
        <v>421.166811324528</v>
      </c>
      <c r="H3" s="66"/>
      <c r="I3" s="136"/>
      <c r="J3" s="136"/>
    </row>
    <row r="4" customFormat="false" ht="20.1" hidden="false" customHeight="true" outlineLevel="0" collapsed="false">
      <c r="A4" s="23" t="n">
        <f aca="false">A3+1</f>
        <v>1802</v>
      </c>
      <c r="B4" s="66" t="n">
        <f aca="false">TableA9!G11</f>
        <v>0.045</v>
      </c>
      <c r="C4" s="66" t="n">
        <f aca="false">TableA9!H11</f>
        <v>0.0859947999748818</v>
      </c>
      <c r="D4" s="66" t="n">
        <f aca="false">TableA9!I11</f>
        <v>0.04</v>
      </c>
      <c r="E4" s="66" t="n">
        <f aca="false">TableA9!J11</f>
        <v>0.0601479199899527</v>
      </c>
      <c r="F4" s="66" t="n">
        <f aca="false">TableA8!C$15</f>
        <v>0.000871665089830831</v>
      </c>
      <c r="G4" s="167" t="n">
        <f aca="false">[1]TableA12!$E$10*[1]TableA2!$H$10</f>
        <v>421.166811324528</v>
      </c>
      <c r="H4" s="66"/>
      <c r="I4" s="136"/>
      <c r="J4" s="136"/>
    </row>
    <row r="5" customFormat="false" ht="20.1" hidden="false" customHeight="true" outlineLevel="0" collapsed="false">
      <c r="A5" s="23" t="n">
        <f aca="false">A4+1</f>
        <v>1803</v>
      </c>
      <c r="B5" s="66" t="n">
        <f aca="false">TableA9!G12</f>
        <v>0.045</v>
      </c>
      <c r="C5" s="66" t="n">
        <f aca="false">TableA9!H12</f>
        <v>0.0859947999748818</v>
      </c>
      <c r="D5" s="66" t="n">
        <f aca="false">TableA9!I12</f>
        <v>0.04</v>
      </c>
      <c r="E5" s="66" t="n">
        <f aca="false">TableA9!J12</f>
        <v>0.0601479199899527</v>
      </c>
      <c r="F5" s="66" t="n">
        <f aca="false">TableA8!C$15</f>
        <v>0.000871665089830831</v>
      </c>
      <c r="G5" s="167" t="n">
        <f aca="false">[1]TableA12!$E$10*[1]TableA2!$H$10</f>
        <v>421.166811324528</v>
      </c>
      <c r="H5" s="66"/>
      <c r="I5" s="136"/>
      <c r="J5" s="136"/>
    </row>
    <row r="6" customFormat="false" ht="20.1" hidden="false" customHeight="true" outlineLevel="0" collapsed="false">
      <c r="A6" s="23" t="n">
        <f aca="false">A5+1</f>
        <v>1804</v>
      </c>
      <c r="B6" s="66" t="n">
        <f aca="false">TableA9!G13</f>
        <v>0.045</v>
      </c>
      <c r="C6" s="66" t="n">
        <f aca="false">TableA9!H13</f>
        <v>0.0859947999748818</v>
      </c>
      <c r="D6" s="66" t="n">
        <f aca="false">TableA9!I13</f>
        <v>0.04</v>
      </c>
      <c r="E6" s="66" t="n">
        <f aca="false">TableA9!J13</f>
        <v>0.0601479199899527</v>
      </c>
      <c r="F6" s="66" t="n">
        <f aca="false">TableA8!C$15</f>
        <v>0.000871665089830831</v>
      </c>
      <c r="G6" s="167" t="n">
        <f aca="false">[1]TableA12!$E$10*[1]TableA2!$H$10</f>
        <v>421.166811324528</v>
      </c>
      <c r="H6" s="66"/>
      <c r="I6" s="136"/>
      <c r="J6" s="136"/>
    </row>
    <row r="7" customFormat="false" ht="20.1" hidden="false" customHeight="true" outlineLevel="0" collapsed="false">
      <c r="A7" s="23" t="n">
        <f aca="false">A6+1</f>
        <v>1805</v>
      </c>
      <c r="B7" s="66" t="n">
        <f aca="false">TableA9!G14</f>
        <v>0.045</v>
      </c>
      <c r="C7" s="66" t="n">
        <f aca="false">TableA9!H14</f>
        <v>0.0859947999748818</v>
      </c>
      <c r="D7" s="66" t="n">
        <f aca="false">TableA9!I14</f>
        <v>0.04</v>
      </c>
      <c r="E7" s="66" t="n">
        <f aca="false">TableA9!J14</f>
        <v>0.0601479199899527</v>
      </c>
      <c r="F7" s="66" t="n">
        <f aca="false">TableA8!C$15</f>
        <v>0.000871665089830831</v>
      </c>
      <c r="G7" s="167" t="n">
        <f aca="false">[1]TableA12!$E$10*[1]TableA2!$H$10</f>
        <v>421.166811324528</v>
      </c>
      <c r="H7" s="66"/>
      <c r="I7" s="136"/>
      <c r="J7" s="136"/>
    </row>
    <row r="8" customFormat="false" ht="20.1" hidden="false" customHeight="true" outlineLevel="0" collapsed="false">
      <c r="A8" s="23" t="n">
        <f aca="false">A7+1</f>
        <v>1806</v>
      </c>
      <c r="B8" s="66" t="n">
        <f aca="false">TableA9!G15</f>
        <v>0.045</v>
      </c>
      <c r="C8" s="66" t="n">
        <f aca="false">TableA9!H15</f>
        <v>0.0859947999748818</v>
      </c>
      <c r="D8" s="66" t="n">
        <f aca="false">TableA9!I15</f>
        <v>0.04</v>
      </c>
      <c r="E8" s="66" t="n">
        <f aca="false">TableA9!J15</f>
        <v>0.0601479199899527</v>
      </c>
      <c r="F8" s="66" t="n">
        <f aca="false">TableA8!C$15</f>
        <v>0.000871665089830831</v>
      </c>
      <c r="G8" s="167" t="n">
        <f aca="false">[1]TableA12!$E$10*[1]TableA2!$H$10</f>
        <v>421.166811324528</v>
      </c>
      <c r="H8" s="66"/>
      <c r="I8" s="136"/>
      <c r="J8" s="136"/>
    </row>
    <row r="9" customFormat="false" ht="20.1" hidden="false" customHeight="true" outlineLevel="0" collapsed="false">
      <c r="A9" s="23" t="n">
        <f aca="false">A8+1</f>
        <v>1807</v>
      </c>
      <c r="B9" s="66" t="n">
        <f aca="false">TableA9!G16</f>
        <v>0.045</v>
      </c>
      <c r="C9" s="66" t="n">
        <f aca="false">TableA9!H16</f>
        <v>0.0859947999748818</v>
      </c>
      <c r="D9" s="66" t="n">
        <f aca="false">TableA9!I16</f>
        <v>0.04</v>
      </c>
      <c r="E9" s="66" t="n">
        <f aca="false">TableA9!J16</f>
        <v>0.0601479199899527</v>
      </c>
      <c r="F9" s="66" t="n">
        <f aca="false">TableA8!C$15</f>
        <v>0.000871665089830831</v>
      </c>
      <c r="G9" s="167" t="n">
        <f aca="false">[1]TableA12!$E$10*[1]TableA2!$H$10</f>
        <v>421.166811324528</v>
      </c>
      <c r="H9" s="66"/>
      <c r="I9" s="136"/>
      <c r="J9" s="136"/>
    </row>
    <row r="10" customFormat="false" ht="20.1" hidden="false" customHeight="true" outlineLevel="0" collapsed="false">
      <c r="A10" s="23" t="n">
        <f aca="false">A9+1</f>
        <v>1808</v>
      </c>
      <c r="B10" s="66" t="n">
        <f aca="false">TableA9!G17</f>
        <v>0.045</v>
      </c>
      <c r="C10" s="66" t="n">
        <f aca="false">TableA9!H17</f>
        <v>0.0859947999748818</v>
      </c>
      <c r="D10" s="66" t="n">
        <f aca="false">TableA9!I17</f>
        <v>0.04</v>
      </c>
      <c r="E10" s="66" t="n">
        <f aca="false">TableA9!J17</f>
        <v>0.0601479199899527</v>
      </c>
      <c r="F10" s="66" t="n">
        <f aca="false">TableA8!C$15</f>
        <v>0.000871665089830831</v>
      </c>
      <c r="G10" s="167" t="n">
        <f aca="false">[1]TableA12!$E$10*[1]TableA2!$H$10</f>
        <v>421.166811324528</v>
      </c>
      <c r="H10" s="66"/>
      <c r="I10" s="136"/>
      <c r="J10" s="136"/>
    </row>
    <row r="11" customFormat="false" ht="20.1" hidden="false" customHeight="true" outlineLevel="0" collapsed="false">
      <c r="A11" s="23" t="n">
        <f aca="false">A10+1</f>
        <v>1809</v>
      </c>
      <c r="B11" s="66" t="n">
        <f aca="false">TableA9!G18</f>
        <v>0.045</v>
      </c>
      <c r="C11" s="66" t="n">
        <f aca="false">TableA9!H18</f>
        <v>0.0859947999748818</v>
      </c>
      <c r="D11" s="66" t="n">
        <f aca="false">TableA9!I18</f>
        <v>0.04</v>
      </c>
      <c r="E11" s="66" t="n">
        <f aca="false">TableA9!J18</f>
        <v>0.0601479199899527</v>
      </c>
      <c r="F11" s="66" t="n">
        <f aca="false">TableA8!C$15</f>
        <v>0.000871665089830831</v>
      </c>
      <c r="G11" s="167" t="n">
        <f aca="false">[1]TableA12!$E$10*[1]TableA2!$H$10</f>
        <v>421.166811324528</v>
      </c>
      <c r="H11" s="66"/>
      <c r="I11" s="136"/>
      <c r="J11" s="136"/>
    </row>
    <row r="12" customFormat="false" ht="20.1" hidden="false" customHeight="true" outlineLevel="0" collapsed="false">
      <c r="A12" s="23" t="n">
        <f aca="false">A11+1</f>
        <v>1810</v>
      </c>
      <c r="B12" s="66" t="n">
        <f aca="false">TableA9!G19</f>
        <v>0.045</v>
      </c>
      <c r="C12" s="66" t="n">
        <f aca="false">TableA9!H19</f>
        <v>0.0859947999748818</v>
      </c>
      <c r="D12" s="66" t="n">
        <f aca="false">TableA9!I19</f>
        <v>0.04</v>
      </c>
      <c r="E12" s="66" t="n">
        <f aca="false">TableA9!J19</f>
        <v>0.0601479199899527</v>
      </c>
      <c r="F12" s="66" t="n">
        <f aca="false">TableA8!C$15</f>
        <v>0.000871665089830831</v>
      </c>
      <c r="G12" s="167" t="n">
        <f aca="false">[1]TableA12!$E$10*[1]TableA2!$H$10</f>
        <v>421.166811324528</v>
      </c>
      <c r="H12" s="66"/>
      <c r="I12" s="136"/>
      <c r="J12" s="136"/>
    </row>
    <row r="13" customFormat="false" ht="20.1" hidden="false" customHeight="true" outlineLevel="0" collapsed="false">
      <c r="A13" s="23" t="n">
        <f aca="false">A12+1</f>
        <v>1811</v>
      </c>
      <c r="B13" s="66" t="n">
        <f aca="false">TableA9!G20</f>
        <v>0.045</v>
      </c>
      <c r="C13" s="66" t="n">
        <f aca="false">TableA9!H20</f>
        <v>0.0859947999748818</v>
      </c>
      <c r="D13" s="66" t="n">
        <f aca="false">TableA9!I20</f>
        <v>0.04</v>
      </c>
      <c r="E13" s="66" t="n">
        <f aca="false">TableA9!J20</f>
        <v>0.0601479199899527</v>
      </c>
      <c r="F13" s="66" t="n">
        <f aca="false">TableA8!C$15</f>
        <v>0.000871665089830831</v>
      </c>
      <c r="G13" s="167" t="n">
        <f aca="false">[1]TableA12!$E$10*[1]TableA2!$H$10</f>
        <v>421.166811324528</v>
      </c>
      <c r="H13" s="66"/>
      <c r="I13" s="136"/>
      <c r="J13" s="136"/>
    </row>
    <row r="14" customFormat="false" ht="20.1" hidden="false" customHeight="true" outlineLevel="0" collapsed="false">
      <c r="A14" s="23" t="n">
        <f aca="false">A13+1</f>
        <v>1812</v>
      </c>
      <c r="B14" s="66" t="n">
        <f aca="false">TableA9!G21</f>
        <v>0.045</v>
      </c>
      <c r="C14" s="66" t="n">
        <f aca="false">TableA9!H21</f>
        <v>0.0859947999748818</v>
      </c>
      <c r="D14" s="66" t="n">
        <f aca="false">TableA9!I21</f>
        <v>0.04</v>
      </c>
      <c r="E14" s="66" t="n">
        <f aca="false">TableA9!J21</f>
        <v>0.0601479199899527</v>
      </c>
      <c r="F14" s="66" t="n">
        <f aca="false">TableA8!C$15</f>
        <v>0.000871665089830831</v>
      </c>
      <c r="G14" s="167" t="n">
        <f aca="false">[1]TableA12!$E$10*[1]TableA2!$H$10</f>
        <v>421.166811324528</v>
      </c>
      <c r="H14" s="66"/>
      <c r="I14" s="136"/>
      <c r="J14" s="136"/>
    </row>
    <row r="15" customFormat="false" ht="20.1" hidden="false" customHeight="true" outlineLevel="0" collapsed="false">
      <c r="A15" s="23" t="n">
        <f aca="false">A14+1</f>
        <v>1813</v>
      </c>
      <c r="B15" s="66" t="n">
        <f aca="false">TableA9!G22</f>
        <v>0.045</v>
      </c>
      <c r="C15" s="66" t="n">
        <f aca="false">TableA9!H22</f>
        <v>0.0859947999748818</v>
      </c>
      <c r="D15" s="66" t="n">
        <f aca="false">TableA9!I22</f>
        <v>0.04</v>
      </c>
      <c r="E15" s="66" t="n">
        <f aca="false">TableA9!J22</f>
        <v>0.0601479199899527</v>
      </c>
      <c r="F15" s="66" t="n">
        <f aca="false">TableA8!C$15</f>
        <v>0.000871665089830831</v>
      </c>
      <c r="G15" s="167" t="n">
        <f aca="false">[1]TableA12!$E$10*[1]TableA2!$H$10</f>
        <v>421.166811324528</v>
      </c>
      <c r="H15" s="66"/>
      <c r="I15" s="136"/>
      <c r="J15" s="136"/>
    </row>
    <row r="16" customFormat="false" ht="20.1" hidden="false" customHeight="true" outlineLevel="0" collapsed="false">
      <c r="A16" s="23" t="n">
        <f aca="false">A15+1</f>
        <v>1814</v>
      </c>
      <c r="B16" s="66" t="n">
        <f aca="false">TableA9!G23</f>
        <v>0.045</v>
      </c>
      <c r="C16" s="66" t="n">
        <f aca="false">TableA9!H23</f>
        <v>0.0859947999748818</v>
      </c>
      <c r="D16" s="66" t="n">
        <f aca="false">TableA9!I23</f>
        <v>0.04</v>
      </c>
      <c r="E16" s="66" t="n">
        <f aca="false">TableA9!J23</f>
        <v>0.0601479199899527</v>
      </c>
      <c r="F16" s="66" t="n">
        <f aca="false">TableA8!C$15</f>
        <v>0.000871665089830831</v>
      </c>
      <c r="G16" s="167" t="n">
        <f aca="false">[1]TableA12!$E$10*[1]TableA2!$H$10</f>
        <v>421.166811324528</v>
      </c>
      <c r="H16" s="66"/>
      <c r="I16" s="136"/>
      <c r="J16" s="136"/>
    </row>
    <row r="17" customFormat="false" ht="20.1" hidden="false" customHeight="true" outlineLevel="0" collapsed="false">
      <c r="A17" s="23" t="n">
        <f aca="false">A16+1</f>
        <v>1815</v>
      </c>
      <c r="B17" s="66" t="n">
        <f aca="false">TableA9!G24</f>
        <v>0.045</v>
      </c>
      <c r="C17" s="66" t="n">
        <f aca="false">TableA9!H24</f>
        <v>0.0859947999748818</v>
      </c>
      <c r="D17" s="66" t="n">
        <f aca="false">TableA9!I24</f>
        <v>0.04</v>
      </c>
      <c r="E17" s="66" t="n">
        <f aca="false">TableA9!J24</f>
        <v>0.0601479199899527</v>
      </c>
      <c r="F17" s="66" t="n">
        <f aca="false">TableA8!C$15</f>
        <v>0.000871665089830831</v>
      </c>
      <c r="G17" s="167" t="n">
        <f aca="false">[1]TableA12!$E$10*[1]TableA2!$H$10</f>
        <v>421.166811324528</v>
      </c>
      <c r="H17" s="66"/>
      <c r="I17" s="136"/>
      <c r="J17" s="136"/>
    </row>
    <row r="18" customFormat="false" ht="20.1" hidden="false" customHeight="true" outlineLevel="0" collapsed="false">
      <c r="A18" s="23" t="n">
        <f aca="false">A17+1</f>
        <v>1816</v>
      </c>
      <c r="B18" s="66" t="n">
        <f aca="false">TableA9!G25</f>
        <v>0.045</v>
      </c>
      <c r="C18" s="66" t="n">
        <f aca="false">TableA9!H25</f>
        <v>0.0859947999748818</v>
      </c>
      <c r="D18" s="66" t="n">
        <f aca="false">TableA9!I25</f>
        <v>0.04</v>
      </c>
      <c r="E18" s="66" t="n">
        <f aca="false">TableA9!J25</f>
        <v>0.0601479199899527</v>
      </c>
      <c r="F18" s="66" t="n">
        <f aca="false">TableA8!C$15</f>
        <v>0.000871665089830831</v>
      </c>
      <c r="G18" s="167" t="n">
        <f aca="false">[1]TableA12!$E$10*[1]TableA2!$H$10</f>
        <v>421.166811324528</v>
      </c>
      <c r="H18" s="66"/>
      <c r="I18" s="136"/>
      <c r="J18" s="136"/>
    </row>
    <row r="19" customFormat="false" ht="20.1" hidden="false" customHeight="true" outlineLevel="0" collapsed="false">
      <c r="A19" s="23" t="n">
        <f aca="false">A18+1</f>
        <v>1817</v>
      </c>
      <c r="B19" s="66" t="n">
        <f aca="false">TableA9!G26</f>
        <v>0.045</v>
      </c>
      <c r="C19" s="66" t="n">
        <f aca="false">TableA9!H26</f>
        <v>0.0859947999748818</v>
      </c>
      <c r="D19" s="66" t="n">
        <f aca="false">TableA9!I26</f>
        <v>0.04</v>
      </c>
      <c r="E19" s="66" t="n">
        <f aca="false">TableA9!J26</f>
        <v>0.0601479199899527</v>
      </c>
      <c r="F19" s="66" t="n">
        <f aca="false">TableA8!C$15</f>
        <v>0.000871665089830831</v>
      </c>
      <c r="G19" s="167" t="n">
        <f aca="false">[1]TableA12!$E$10*[1]TableA2!$H$10</f>
        <v>421.166811324528</v>
      </c>
      <c r="H19" s="66"/>
      <c r="I19" s="136"/>
      <c r="J19" s="136"/>
    </row>
    <row r="20" customFormat="false" ht="20.1" hidden="false" customHeight="true" outlineLevel="0" collapsed="false">
      <c r="A20" s="23" t="n">
        <f aca="false">A19+1</f>
        <v>1818</v>
      </c>
      <c r="B20" s="66" t="n">
        <f aca="false">TableA9!G27</f>
        <v>0.045</v>
      </c>
      <c r="C20" s="66" t="n">
        <f aca="false">TableA9!H27</f>
        <v>0.0859947999748818</v>
      </c>
      <c r="D20" s="66" t="n">
        <f aca="false">TableA9!I27</f>
        <v>0.04</v>
      </c>
      <c r="E20" s="66" t="n">
        <f aca="false">TableA9!J27</f>
        <v>0.0601479199899527</v>
      </c>
      <c r="F20" s="66" t="n">
        <f aca="false">TableA8!C$15</f>
        <v>0.000871665089830831</v>
      </c>
      <c r="G20" s="167" t="n">
        <f aca="false">[1]TableA12!$E$10*[1]TableA2!$H$10</f>
        <v>421.166811324528</v>
      </c>
      <c r="H20" s="66"/>
      <c r="I20" s="136"/>
      <c r="J20" s="136"/>
    </row>
    <row r="21" customFormat="false" ht="20.1" hidden="false" customHeight="true" outlineLevel="0" collapsed="false">
      <c r="A21" s="23" t="n">
        <f aca="false">A20+1</f>
        <v>1819</v>
      </c>
      <c r="B21" s="66" t="n">
        <f aca="false">TableA9!G28</f>
        <v>0.045</v>
      </c>
      <c r="C21" s="66" t="n">
        <f aca="false">TableA9!H28</f>
        <v>0.0859947999748818</v>
      </c>
      <c r="D21" s="66" t="n">
        <f aca="false">TableA9!I28</f>
        <v>0.04</v>
      </c>
      <c r="E21" s="66" t="n">
        <f aca="false">TableA9!J28</f>
        <v>0.0601479199899527</v>
      </c>
      <c r="F21" s="66" t="n">
        <f aca="false">TableA8!C$15</f>
        <v>0.000871665089830831</v>
      </c>
      <c r="G21" s="167" t="n">
        <f aca="false">[1]TableA12!$E$10*[1]TableA2!$H$10</f>
        <v>421.166811324528</v>
      </c>
      <c r="H21" s="66"/>
      <c r="I21" s="136"/>
      <c r="J21" s="136"/>
    </row>
    <row r="22" customFormat="false" ht="20.1" hidden="false" customHeight="true" outlineLevel="0" collapsed="false">
      <c r="A22" s="23" t="n">
        <f aca="false">A21+1</f>
        <v>1820</v>
      </c>
      <c r="B22" s="66" t="n">
        <f aca="false">TableA9!G29</f>
        <v>0.045</v>
      </c>
      <c r="C22" s="66" t="n">
        <f aca="false">TableA9!H29</f>
        <v>0.0859947999748818</v>
      </c>
      <c r="D22" s="66" t="n">
        <f aca="false">TableA9!I29</f>
        <v>0.04</v>
      </c>
      <c r="E22" s="66" t="n">
        <f aca="false">TableA9!J29</f>
        <v>0.0601479199899527</v>
      </c>
      <c r="F22" s="66" t="n">
        <f aca="false">TableA8!C$15</f>
        <v>0.000871665089830831</v>
      </c>
      <c r="G22" s="167" t="n">
        <f aca="false">[1]TableA12!$E$10*[1]TableA2!$H$10</f>
        <v>421.166811324528</v>
      </c>
      <c r="H22" s="66"/>
      <c r="I22" s="136"/>
      <c r="J22" s="136"/>
    </row>
    <row r="23" customFormat="false" ht="20.1" hidden="false" customHeight="true" outlineLevel="0" collapsed="false">
      <c r="A23" s="23" t="n">
        <f aca="false">A22+1</f>
        <v>1821</v>
      </c>
      <c r="B23" s="66" t="n">
        <f aca="false">TableA9!G30</f>
        <v>0.045</v>
      </c>
      <c r="C23" s="66" t="n">
        <f aca="false">TableA9!H30</f>
        <v>0.0859947999748818</v>
      </c>
      <c r="D23" s="66" t="n">
        <f aca="false">TableA9!I30</f>
        <v>0.04</v>
      </c>
      <c r="E23" s="66" t="n">
        <f aca="false">TableA9!J30</f>
        <v>0.0601479199899527</v>
      </c>
      <c r="F23" s="66" t="n">
        <f aca="false">TableA8!C$15</f>
        <v>0.000871665089830831</v>
      </c>
      <c r="G23" s="167" t="n">
        <f aca="false">[1]TableA12!$E$10*[1]TableA2!$H$10</f>
        <v>421.166811324528</v>
      </c>
      <c r="H23" s="66"/>
      <c r="I23" s="136"/>
      <c r="J23" s="136"/>
    </row>
    <row r="24" customFormat="false" ht="20.1" hidden="false" customHeight="true" outlineLevel="0" collapsed="false">
      <c r="A24" s="23" t="n">
        <f aca="false">A23+1</f>
        <v>1822</v>
      </c>
      <c r="B24" s="66" t="n">
        <f aca="false">TableA9!G31</f>
        <v>0.045</v>
      </c>
      <c r="C24" s="66" t="n">
        <f aca="false">TableA9!H31</f>
        <v>0.0859947999748818</v>
      </c>
      <c r="D24" s="66" t="n">
        <f aca="false">TableA9!I31</f>
        <v>0.04</v>
      </c>
      <c r="E24" s="66" t="n">
        <f aca="false">TableA9!J31</f>
        <v>0.0601479199899527</v>
      </c>
      <c r="F24" s="66" t="n">
        <f aca="false">TableA8!C$15</f>
        <v>0.000871665089830831</v>
      </c>
      <c r="G24" s="167" t="n">
        <f aca="false">[1]TableA12!$E$10*[1]TableA2!$H$10</f>
        <v>421.166811324528</v>
      </c>
      <c r="H24" s="66"/>
      <c r="I24" s="136"/>
      <c r="J24" s="136"/>
    </row>
    <row r="25" customFormat="false" ht="20.1" hidden="false" customHeight="true" outlineLevel="0" collapsed="false">
      <c r="A25" s="23" t="n">
        <f aca="false">A24+1</f>
        <v>1823</v>
      </c>
      <c r="B25" s="66" t="n">
        <f aca="false">TableA9!G32</f>
        <v>0.045</v>
      </c>
      <c r="C25" s="66" t="n">
        <f aca="false">TableA9!H32</f>
        <v>0.0859947999748818</v>
      </c>
      <c r="D25" s="66" t="n">
        <f aca="false">TableA9!I32</f>
        <v>0.04</v>
      </c>
      <c r="E25" s="66" t="n">
        <f aca="false">TableA9!J32</f>
        <v>0.0601479199899527</v>
      </c>
      <c r="F25" s="66" t="n">
        <f aca="false">TableA8!C$15</f>
        <v>0.000871665089830831</v>
      </c>
      <c r="G25" s="167" t="n">
        <f aca="false">[1]TableA12!$E$10*[1]TableA2!$H$10</f>
        <v>421.166811324528</v>
      </c>
      <c r="H25" s="66"/>
      <c r="I25" s="136"/>
      <c r="J25" s="136"/>
    </row>
    <row r="26" customFormat="false" ht="20.1" hidden="false" customHeight="true" outlineLevel="0" collapsed="false">
      <c r="A26" s="23" t="n">
        <f aca="false">A25+1</f>
        <v>1824</v>
      </c>
      <c r="B26" s="66" t="n">
        <f aca="false">TableA9!G33</f>
        <v>0.045</v>
      </c>
      <c r="C26" s="66" t="n">
        <f aca="false">TableA9!H33</f>
        <v>0.0859947999748818</v>
      </c>
      <c r="D26" s="66" t="n">
        <f aca="false">TableA9!I33</f>
        <v>0.04</v>
      </c>
      <c r="E26" s="66" t="n">
        <f aca="false">TableA9!J33</f>
        <v>0.0601479199899527</v>
      </c>
      <c r="F26" s="66" t="n">
        <f aca="false">TableA8!C$15</f>
        <v>0.000871665089830831</v>
      </c>
      <c r="G26" s="167" t="n">
        <f aca="false">[1]TableA12!$E$10*[1]TableA2!$H$10</f>
        <v>421.166811324528</v>
      </c>
      <c r="H26" s="66"/>
      <c r="I26" s="136"/>
      <c r="J26" s="136"/>
    </row>
    <row r="27" customFormat="false" ht="20.1" hidden="false" customHeight="true" outlineLevel="0" collapsed="false">
      <c r="A27" s="23" t="n">
        <f aca="false">A26+1</f>
        <v>1825</v>
      </c>
      <c r="B27" s="66" t="n">
        <f aca="false">TableA9!G34</f>
        <v>0.045</v>
      </c>
      <c r="C27" s="66" t="n">
        <f aca="false">TableA9!H34</f>
        <v>0.0859947999748818</v>
      </c>
      <c r="D27" s="66" t="n">
        <f aca="false">TableA9!I34</f>
        <v>0.04</v>
      </c>
      <c r="E27" s="66" t="n">
        <f aca="false">TableA9!J34</f>
        <v>0.0601479199899527</v>
      </c>
      <c r="F27" s="66" t="n">
        <f aca="false">TableA8!C$15</f>
        <v>0.000871665089830831</v>
      </c>
      <c r="G27" s="167" t="n">
        <f aca="false">[1]TableA12!$E$10*[1]TableA2!$H$10</f>
        <v>421.166811324528</v>
      </c>
      <c r="H27" s="66"/>
      <c r="I27" s="136"/>
      <c r="J27" s="136"/>
    </row>
    <row r="28" customFormat="false" ht="20.1" hidden="false" customHeight="true" outlineLevel="0" collapsed="false">
      <c r="A28" s="23" t="n">
        <f aca="false">A27+1</f>
        <v>1826</v>
      </c>
      <c r="B28" s="66" t="n">
        <f aca="false">TableA9!G35</f>
        <v>0.045</v>
      </c>
      <c r="C28" s="66" t="n">
        <f aca="false">TableA9!H35</f>
        <v>0.0859947999748818</v>
      </c>
      <c r="D28" s="66" t="n">
        <f aca="false">TableA9!I35</f>
        <v>0.04</v>
      </c>
      <c r="E28" s="66" t="n">
        <f aca="false">TableA9!J35</f>
        <v>0.0601479199899527</v>
      </c>
      <c r="F28" s="66" t="n">
        <f aca="false">TableA8!C$15</f>
        <v>0.000871665089830831</v>
      </c>
      <c r="G28" s="167" t="n">
        <f aca="false">[1]TableA12!$E$10*[1]TableA2!$H$10</f>
        <v>421.166811324528</v>
      </c>
      <c r="H28" s="66"/>
      <c r="I28" s="136"/>
      <c r="J28" s="136"/>
    </row>
    <row r="29" customFormat="false" ht="20.1" hidden="false" customHeight="true" outlineLevel="0" collapsed="false">
      <c r="A29" s="23" t="n">
        <f aca="false">A28+1</f>
        <v>1827</v>
      </c>
      <c r="B29" s="66" t="n">
        <f aca="false">TableA9!G36</f>
        <v>0.045</v>
      </c>
      <c r="C29" s="66" t="n">
        <f aca="false">TableA9!H36</f>
        <v>0.0859947999748818</v>
      </c>
      <c r="D29" s="66" t="n">
        <f aca="false">TableA9!I36</f>
        <v>0.04</v>
      </c>
      <c r="E29" s="66" t="n">
        <f aca="false">TableA9!J36</f>
        <v>0.0601479199899527</v>
      </c>
      <c r="F29" s="66" t="n">
        <f aca="false">TableA8!C$15</f>
        <v>0.000871665089830831</v>
      </c>
      <c r="G29" s="167" t="n">
        <f aca="false">[1]TableA12!$E$10*[1]TableA2!$H$10</f>
        <v>421.166811324528</v>
      </c>
      <c r="H29" s="66"/>
      <c r="I29" s="136"/>
      <c r="J29" s="136"/>
    </row>
    <row r="30" customFormat="false" ht="20.1" hidden="false" customHeight="true" outlineLevel="0" collapsed="false">
      <c r="A30" s="23" t="n">
        <f aca="false">A29+1</f>
        <v>1828</v>
      </c>
      <c r="B30" s="66" t="n">
        <f aca="false">TableA9!G37</f>
        <v>0.045</v>
      </c>
      <c r="C30" s="66" t="n">
        <f aca="false">TableA9!H37</f>
        <v>0.0859947999748818</v>
      </c>
      <c r="D30" s="66" t="n">
        <f aca="false">TableA9!I37</f>
        <v>0.04</v>
      </c>
      <c r="E30" s="66" t="n">
        <f aca="false">TableA9!J37</f>
        <v>0.0601479199899527</v>
      </c>
      <c r="F30" s="66" t="n">
        <f aca="false">TableA8!C$15</f>
        <v>0.000871665089830831</v>
      </c>
      <c r="G30" s="167" t="n">
        <f aca="false">[1]TableA12!$E$10*[1]TableA2!$H$10</f>
        <v>421.166811324528</v>
      </c>
      <c r="H30" s="66"/>
      <c r="I30" s="136"/>
      <c r="J30" s="136"/>
    </row>
    <row r="31" customFormat="false" ht="20.1" hidden="false" customHeight="true" outlineLevel="0" collapsed="false">
      <c r="A31" s="23" t="n">
        <f aca="false">A30+1</f>
        <v>1829</v>
      </c>
      <c r="B31" s="66" t="n">
        <f aca="false">TableA9!G38</f>
        <v>0.045</v>
      </c>
      <c r="C31" s="66" t="n">
        <f aca="false">TableA9!H38</f>
        <v>0.0859947999748818</v>
      </c>
      <c r="D31" s="66" t="n">
        <f aca="false">TableA9!I38</f>
        <v>0.04</v>
      </c>
      <c r="E31" s="66" t="n">
        <f aca="false">TableA9!J38</f>
        <v>0.0601479199899527</v>
      </c>
      <c r="F31" s="66" t="n">
        <f aca="false">TableA8!C$15</f>
        <v>0.000871665089830831</v>
      </c>
      <c r="G31" s="167" t="n">
        <f aca="false">[1]TableA12!$E$10*[1]TableA2!$H$10</f>
        <v>421.166811324528</v>
      </c>
      <c r="H31" s="66"/>
      <c r="I31" s="136"/>
      <c r="J31" s="136"/>
    </row>
    <row r="32" customFormat="false" ht="20.1" hidden="false" customHeight="true" outlineLevel="0" collapsed="false">
      <c r="A32" s="23" t="n">
        <f aca="false">A31+1</f>
        <v>1830</v>
      </c>
      <c r="B32" s="66" t="n">
        <f aca="false">TableA9!G39</f>
        <v>0.045</v>
      </c>
      <c r="C32" s="66" t="n">
        <f aca="false">TableA9!H39</f>
        <v>0.0866937132813172</v>
      </c>
      <c r="D32" s="66" t="n">
        <f aca="false">TableA9!I39</f>
        <v>0.04</v>
      </c>
      <c r="E32" s="66" t="n">
        <f aca="false">TableA9!J39</f>
        <v>0.0604274853125269</v>
      </c>
      <c r="F32" s="66" t="n">
        <f aca="false">TableA8!C$15</f>
        <v>0.000871665089830831</v>
      </c>
      <c r="G32" s="167" t="n">
        <f aca="false">[1]TableA12!$E$20*[1]TableA2!$H$20</f>
        <v>440.755965339623</v>
      </c>
      <c r="H32" s="66"/>
      <c r="I32" s="136"/>
      <c r="J32" s="136"/>
    </row>
    <row r="33" customFormat="false" ht="20.1" hidden="false" customHeight="true" outlineLevel="0" collapsed="false">
      <c r="A33" s="23" t="n">
        <f aca="false">A32+1</f>
        <v>1831</v>
      </c>
      <c r="B33" s="66" t="n">
        <f aca="false">TableA9!G40</f>
        <v>0.045</v>
      </c>
      <c r="C33" s="66" t="n">
        <f aca="false">TableA9!H40</f>
        <v>0.0866937132813172</v>
      </c>
      <c r="D33" s="66" t="n">
        <f aca="false">TableA9!I40</f>
        <v>0.04</v>
      </c>
      <c r="E33" s="66" t="n">
        <f aca="false">TableA9!J40</f>
        <v>0.0604274853125269</v>
      </c>
      <c r="F33" s="66" t="n">
        <f aca="false">TableA8!C$15</f>
        <v>0.000871665089830831</v>
      </c>
      <c r="G33" s="167" t="n">
        <f aca="false">[1]TableA12!$E$20*[1]TableA2!$H$20</f>
        <v>440.755965339623</v>
      </c>
      <c r="H33" s="66"/>
      <c r="I33" s="136"/>
      <c r="J33" s="136"/>
    </row>
    <row r="34" customFormat="false" ht="20.1" hidden="false" customHeight="true" outlineLevel="0" collapsed="false">
      <c r="A34" s="23" t="n">
        <f aca="false">A33+1</f>
        <v>1832</v>
      </c>
      <c r="B34" s="66" t="n">
        <f aca="false">TableA9!G41</f>
        <v>0.045</v>
      </c>
      <c r="C34" s="66" t="n">
        <f aca="false">TableA9!H41</f>
        <v>0.0866937132813172</v>
      </c>
      <c r="D34" s="66" t="n">
        <f aca="false">TableA9!I41</f>
        <v>0.04</v>
      </c>
      <c r="E34" s="66" t="n">
        <f aca="false">TableA9!J41</f>
        <v>0.0604274853125269</v>
      </c>
      <c r="F34" s="66" t="n">
        <f aca="false">TableA8!C$15</f>
        <v>0.000871665089830831</v>
      </c>
      <c r="G34" s="167" t="n">
        <f aca="false">[1]TableA12!$E$20*[1]TableA2!$H$20</f>
        <v>440.755965339623</v>
      </c>
      <c r="H34" s="66"/>
      <c r="I34" s="136"/>
      <c r="J34" s="136"/>
    </row>
    <row r="35" customFormat="false" ht="20.1" hidden="false" customHeight="true" outlineLevel="0" collapsed="false">
      <c r="A35" s="23" t="n">
        <f aca="false">A34+1</f>
        <v>1833</v>
      </c>
      <c r="B35" s="66" t="n">
        <f aca="false">TableA9!G42</f>
        <v>0.045</v>
      </c>
      <c r="C35" s="66" t="n">
        <f aca="false">TableA9!H42</f>
        <v>0.0866937132813172</v>
      </c>
      <c r="D35" s="66" t="n">
        <f aca="false">TableA9!I42</f>
        <v>0.04</v>
      </c>
      <c r="E35" s="66" t="n">
        <f aca="false">TableA9!J42</f>
        <v>0.0604274853125269</v>
      </c>
      <c r="F35" s="66" t="n">
        <f aca="false">TableA8!C$15</f>
        <v>0.000871665089830831</v>
      </c>
      <c r="G35" s="167" t="n">
        <f aca="false">[1]TableA12!$E$20*[1]TableA2!$H$20</f>
        <v>440.755965339623</v>
      </c>
      <c r="H35" s="66"/>
      <c r="I35" s="136"/>
      <c r="J35" s="136"/>
    </row>
    <row r="36" customFormat="false" ht="20.1" hidden="false" customHeight="true" outlineLevel="0" collapsed="false">
      <c r="A36" s="23" t="n">
        <f aca="false">A35+1</f>
        <v>1834</v>
      </c>
      <c r="B36" s="66" t="n">
        <f aca="false">TableA9!G43</f>
        <v>0.045</v>
      </c>
      <c r="C36" s="66" t="n">
        <f aca="false">TableA9!H43</f>
        <v>0.0866937132813172</v>
      </c>
      <c r="D36" s="66" t="n">
        <f aca="false">TableA9!I43</f>
        <v>0.04</v>
      </c>
      <c r="E36" s="66" t="n">
        <f aca="false">TableA9!J43</f>
        <v>0.0604274853125269</v>
      </c>
      <c r="F36" s="66" t="n">
        <f aca="false">TableA8!C$15</f>
        <v>0.000871665089830831</v>
      </c>
      <c r="G36" s="167" t="n">
        <f aca="false">[1]TableA12!$E$20*[1]TableA2!$H$20</f>
        <v>440.755965339623</v>
      </c>
      <c r="H36" s="66"/>
      <c r="I36" s="136"/>
      <c r="J36" s="136"/>
    </row>
    <row r="37" customFormat="false" ht="20.1" hidden="false" customHeight="true" outlineLevel="0" collapsed="false">
      <c r="A37" s="23" t="n">
        <f aca="false">A36+1</f>
        <v>1835</v>
      </c>
      <c r="B37" s="66" t="n">
        <f aca="false">TableA9!G44</f>
        <v>0.045</v>
      </c>
      <c r="C37" s="66" t="n">
        <f aca="false">TableA9!H44</f>
        <v>0.0866937132813172</v>
      </c>
      <c r="D37" s="66" t="n">
        <f aca="false">TableA9!I44</f>
        <v>0.04</v>
      </c>
      <c r="E37" s="66" t="n">
        <f aca="false">TableA9!J44</f>
        <v>0.0604274853125269</v>
      </c>
      <c r="F37" s="66" t="n">
        <f aca="false">TableA8!C$15</f>
        <v>0.000871665089830831</v>
      </c>
      <c r="G37" s="167" t="n">
        <f aca="false">[1]TableA12!$E$20*[1]TableA2!$H$20</f>
        <v>440.755965339623</v>
      </c>
      <c r="H37" s="66"/>
      <c r="I37" s="136"/>
      <c r="J37" s="136"/>
    </row>
    <row r="38" customFormat="false" ht="20.1" hidden="false" customHeight="true" outlineLevel="0" collapsed="false">
      <c r="A38" s="23" t="n">
        <f aca="false">A37+1</f>
        <v>1836</v>
      </c>
      <c r="B38" s="66" t="n">
        <f aca="false">TableA9!G45</f>
        <v>0.045</v>
      </c>
      <c r="C38" s="66" t="n">
        <f aca="false">TableA9!H45</f>
        <v>0.0866937132813172</v>
      </c>
      <c r="D38" s="66" t="n">
        <f aca="false">TableA9!I45</f>
        <v>0.04</v>
      </c>
      <c r="E38" s="66" t="n">
        <f aca="false">TableA9!J45</f>
        <v>0.0604274853125269</v>
      </c>
      <c r="F38" s="66" t="n">
        <f aca="false">TableA8!C$15</f>
        <v>0.000871665089830831</v>
      </c>
      <c r="G38" s="167" t="n">
        <f aca="false">[1]TableA12!$E$20*[1]TableA2!$H$20</f>
        <v>440.755965339623</v>
      </c>
      <c r="H38" s="66"/>
      <c r="I38" s="136"/>
      <c r="J38" s="136"/>
    </row>
    <row r="39" customFormat="false" ht="20.1" hidden="false" customHeight="true" outlineLevel="0" collapsed="false">
      <c r="A39" s="23" t="n">
        <f aca="false">A38+1</f>
        <v>1837</v>
      </c>
      <c r="B39" s="66" t="n">
        <f aca="false">TableA9!G46</f>
        <v>0.045</v>
      </c>
      <c r="C39" s="66" t="n">
        <f aca="false">TableA9!H46</f>
        <v>0.0866937132813172</v>
      </c>
      <c r="D39" s="66" t="n">
        <f aca="false">TableA9!I46</f>
        <v>0.04</v>
      </c>
      <c r="E39" s="66" t="n">
        <f aca="false">TableA9!J46</f>
        <v>0.0604274853125269</v>
      </c>
      <c r="F39" s="66" t="n">
        <f aca="false">TableA8!C$15</f>
        <v>0.000871665089830831</v>
      </c>
      <c r="G39" s="167" t="n">
        <f aca="false">[1]TableA12!$E$20*[1]TableA2!$H$20</f>
        <v>440.755965339623</v>
      </c>
      <c r="H39" s="66"/>
      <c r="I39" s="136"/>
      <c r="J39" s="136"/>
    </row>
    <row r="40" customFormat="false" ht="20.1" hidden="false" customHeight="true" outlineLevel="0" collapsed="false">
      <c r="A40" s="23" t="n">
        <f aca="false">A39+1</f>
        <v>1838</v>
      </c>
      <c r="B40" s="66" t="n">
        <f aca="false">TableA9!G47</f>
        <v>0.045</v>
      </c>
      <c r="C40" s="66" t="n">
        <f aca="false">TableA9!H47</f>
        <v>0.0866937132813172</v>
      </c>
      <c r="D40" s="66" t="n">
        <f aca="false">TableA9!I47</f>
        <v>0.04</v>
      </c>
      <c r="E40" s="66" t="n">
        <f aca="false">TableA9!J47</f>
        <v>0.0604274853125269</v>
      </c>
      <c r="F40" s="66" t="n">
        <f aca="false">TableA8!C$15</f>
        <v>0.000871665089830831</v>
      </c>
      <c r="G40" s="167" t="n">
        <f aca="false">[1]TableA12!$E$20*[1]TableA2!$H$20</f>
        <v>440.755965339623</v>
      </c>
      <c r="H40" s="66"/>
      <c r="I40" s="136"/>
      <c r="J40" s="136"/>
    </row>
    <row r="41" customFormat="false" ht="20.1" hidden="false" customHeight="true" outlineLevel="0" collapsed="false">
      <c r="A41" s="23" t="n">
        <f aca="false">A40+1</f>
        <v>1839</v>
      </c>
      <c r="B41" s="66" t="n">
        <f aca="false">TableA9!G48</f>
        <v>0.045</v>
      </c>
      <c r="C41" s="66" t="n">
        <f aca="false">TableA9!H48</f>
        <v>0.0866937132813172</v>
      </c>
      <c r="D41" s="66" t="n">
        <f aca="false">TableA9!I48</f>
        <v>0.04</v>
      </c>
      <c r="E41" s="66" t="n">
        <f aca="false">TableA9!J48</f>
        <v>0.0604274853125269</v>
      </c>
      <c r="F41" s="66" t="n">
        <f aca="false">TableA8!C$15</f>
        <v>0.000871665089830831</v>
      </c>
      <c r="G41" s="167" t="n">
        <f aca="false">[1]TableA12!$E$20*[1]TableA2!$H$20</f>
        <v>440.755965339623</v>
      </c>
      <c r="H41" s="66"/>
      <c r="I41" s="136"/>
      <c r="J41" s="136"/>
    </row>
    <row r="42" customFormat="false" ht="20.1" hidden="false" customHeight="true" outlineLevel="0" collapsed="false">
      <c r="A42" s="23" t="n">
        <f aca="false">A41+1</f>
        <v>1840</v>
      </c>
      <c r="B42" s="66" t="n">
        <f aca="false">TableA9!G49</f>
        <v>0.045</v>
      </c>
      <c r="C42" s="66" t="n">
        <f aca="false">TableA9!H49</f>
        <v>0.0882930081560724</v>
      </c>
      <c r="D42" s="66" t="n">
        <f aca="false">TableA9!I49</f>
        <v>0.04</v>
      </c>
      <c r="E42" s="66" t="n">
        <f aca="false">TableA9!J49</f>
        <v>0.061067203262429</v>
      </c>
      <c r="F42" s="66" t="n">
        <f aca="false">TableA8!C$15</f>
        <v>0.000871665089830831</v>
      </c>
      <c r="G42" s="167" t="n">
        <f aca="false">[1]TableA12!$E$30*[1]TableA2!$H$30</f>
        <v>489.728850377358</v>
      </c>
      <c r="H42" s="66"/>
      <c r="I42" s="136"/>
      <c r="J42" s="136"/>
    </row>
    <row r="43" customFormat="false" ht="20.1" hidden="false" customHeight="true" outlineLevel="0" collapsed="false">
      <c r="A43" s="23" t="n">
        <f aca="false">A42+1</f>
        <v>1841</v>
      </c>
      <c r="B43" s="66" t="n">
        <f aca="false">TableA9!G50</f>
        <v>0.045</v>
      </c>
      <c r="C43" s="66" t="n">
        <f aca="false">TableA9!H50</f>
        <v>0.0882930081560724</v>
      </c>
      <c r="D43" s="66" t="n">
        <f aca="false">TableA9!I50</f>
        <v>0.04</v>
      </c>
      <c r="E43" s="66" t="n">
        <f aca="false">TableA9!J50</f>
        <v>0.061067203262429</v>
      </c>
      <c r="F43" s="66" t="n">
        <f aca="false">TableA8!C$15</f>
        <v>0.000871665089830831</v>
      </c>
      <c r="G43" s="167" t="n">
        <f aca="false">[1]TableA12!$E$30*[1]TableA2!$H$30</f>
        <v>489.728850377358</v>
      </c>
      <c r="H43" s="66"/>
      <c r="I43" s="136"/>
      <c r="J43" s="136"/>
    </row>
    <row r="44" customFormat="false" ht="20.1" hidden="false" customHeight="true" outlineLevel="0" collapsed="false">
      <c r="A44" s="23" t="n">
        <f aca="false">A43+1</f>
        <v>1842</v>
      </c>
      <c r="B44" s="66" t="n">
        <f aca="false">TableA9!G51</f>
        <v>0.045</v>
      </c>
      <c r="C44" s="66" t="n">
        <f aca="false">TableA9!H51</f>
        <v>0.0882930081560724</v>
      </c>
      <c r="D44" s="66" t="n">
        <f aca="false">TableA9!I51</f>
        <v>0.04</v>
      </c>
      <c r="E44" s="66" t="n">
        <f aca="false">TableA9!J51</f>
        <v>0.061067203262429</v>
      </c>
      <c r="F44" s="66" t="n">
        <f aca="false">TableA8!C$15</f>
        <v>0.000871665089830831</v>
      </c>
      <c r="G44" s="167" t="n">
        <f aca="false">[1]TableA12!$E$30*[1]TableA2!$H$30</f>
        <v>489.728850377358</v>
      </c>
      <c r="H44" s="66"/>
      <c r="I44" s="136"/>
      <c r="J44" s="136"/>
    </row>
    <row r="45" customFormat="false" ht="20.1" hidden="false" customHeight="true" outlineLevel="0" collapsed="false">
      <c r="A45" s="23" t="n">
        <f aca="false">A44+1</f>
        <v>1843</v>
      </c>
      <c r="B45" s="66" t="n">
        <f aca="false">TableA9!G52</f>
        <v>0.045</v>
      </c>
      <c r="C45" s="66" t="n">
        <f aca="false">TableA9!H52</f>
        <v>0.0882930081560724</v>
      </c>
      <c r="D45" s="66" t="n">
        <f aca="false">TableA9!I52</f>
        <v>0.04</v>
      </c>
      <c r="E45" s="66" t="n">
        <f aca="false">TableA9!J52</f>
        <v>0.061067203262429</v>
      </c>
      <c r="F45" s="66" t="n">
        <f aca="false">TableA8!C$15</f>
        <v>0.000871665089830831</v>
      </c>
      <c r="G45" s="167" t="n">
        <f aca="false">[1]TableA12!$E$30*[1]TableA2!$H$30</f>
        <v>489.728850377358</v>
      </c>
      <c r="H45" s="66"/>
      <c r="I45" s="136"/>
      <c r="J45" s="136"/>
    </row>
    <row r="46" customFormat="false" ht="20.1" hidden="false" customHeight="true" outlineLevel="0" collapsed="false">
      <c r="A46" s="23" t="n">
        <f aca="false">A45+1</f>
        <v>1844</v>
      </c>
      <c r="B46" s="66" t="n">
        <f aca="false">TableA9!G53</f>
        <v>0.045</v>
      </c>
      <c r="C46" s="66" t="n">
        <f aca="false">TableA9!H53</f>
        <v>0.0882930081560724</v>
      </c>
      <c r="D46" s="66" t="n">
        <f aca="false">TableA9!I53</f>
        <v>0.04</v>
      </c>
      <c r="E46" s="66" t="n">
        <f aca="false">TableA9!J53</f>
        <v>0.061067203262429</v>
      </c>
      <c r="F46" s="66" t="n">
        <f aca="false">TableA8!C$15</f>
        <v>0.000871665089830831</v>
      </c>
      <c r="G46" s="167" t="n">
        <f aca="false">[1]TableA12!$E$30*[1]TableA2!$H$30</f>
        <v>489.728850377358</v>
      </c>
      <c r="H46" s="66"/>
      <c r="I46" s="136"/>
      <c r="J46" s="136"/>
    </row>
    <row r="47" customFormat="false" ht="20.1" hidden="false" customHeight="true" outlineLevel="0" collapsed="false">
      <c r="A47" s="23" t="n">
        <f aca="false">A46+1</f>
        <v>1845</v>
      </c>
      <c r="B47" s="66" t="n">
        <f aca="false">TableA9!G54</f>
        <v>0.045</v>
      </c>
      <c r="C47" s="66" t="n">
        <f aca="false">TableA9!H54</f>
        <v>0.0882930081560724</v>
      </c>
      <c r="D47" s="66" t="n">
        <f aca="false">TableA9!I54</f>
        <v>0.04</v>
      </c>
      <c r="E47" s="66" t="n">
        <f aca="false">TableA9!J54</f>
        <v>0.061067203262429</v>
      </c>
      <c r="F47" s="66" t="n">
        <f aca="false">TableA8!C$15</f>
        <v>0.000871665089830831</v>
      </c>
      <c r="G47" s="167" t="n">
        <f aca="false">[1]TableA12!$E$30*[1]TableA2!$H$30</f>
        <v>489.728850377358</v>
      </c>
      <c r="H47" s="66"/>
      <c r="I47" s="136"/>
      <c r="J47" s="136"/>
    </row>
    <row r="48" customFormat="false" ht="20.1" hidden="false" customHeight="true" outlineLevel="0" collapsed="false">
      <c r="A48" s="23" t="n">
        <f aca="false">A47+1</f>
        <v>1846</v>
      </c>
      <c r="B48" s="66" t="n">
        <f aca="false">TableA9!G55</f>
        <v>0.045</v>
      </c>
      <c r="C48" s="66" t="n">
        <f aca="false">TableA9!H55</f>
        <v>0.0882930081560724</v>
      </c>
      <c r="D48" s="66" t="n">
        <f aca="false">TableA9!I55</f>
        <v>0.04</v>
      </c>
      <c r="E48" s="66" t="n">
        <f aca="false">TableA9!J55</f>
        <v>0.061067203262429</v>
      </c>
      <c r="F48" s="66" t="n">
        <f aca="false">TableA8!C$15</f>
        <v>0.000871665089830831</v>
      </c>
      <c r="G48" s="167" t="n">
        <f aca="false">[1]TableA12!$E$30*[1]TableA2!$H$30</f>
        <v>489.728850377358</v>
      </c>
      <c r="H48" s="66"/>
      <c r="I48" s="136"/>
      <c r="J48" s="136"/>
    </row>
    <row r="49" customFormat="false" ht="20.1" hidden="false" customHeight="true" outlineLevel="0" collapsed="false">
      <c r="A49" s="23" t="n">
        <f aca="false">A48+1</f>
        <v>1847</v>
      </c>
      <c r="B49" s="66" t="n">
        <f aca="false">TableA9!G56</f>
        <v>0.045</v>
      </c>
      <c r="C49" s="66" t="n">
        <f aca="false">TableA9!H56</f>
        <v>0.0882930081560724</v>
      </c>
      <c r="D49" s="66" t="n">
        <f aca="false">TableA9!I56</f>
        <v>0.04</v>
      </c>
      <c r="E49" s="66" t="n">
        <f aca="false">TableA9!J56</f>
        <v>0.061067203262429</v>
      </c>
      <c r="F49" s="66" t="n">
        <f aca="false">TableA8!C$15</f>
        <v>0.000871665089830831</v>
      </c>
      <c r="G49" s="167" t="n">
        <f aca="false">[1]TableA12!$E$30*[1]TableA2!$H$30</f>
        <v>489.728850377358</v>
      </c>
      <c r="H49" s="66"/>
      <c r="I49" s="136"/>
      <c r="J49" s="136"/>
    </row>
    <row r="50" customFormat="false" ht="20.1" hidden="false" customHeight="true" outlineLevel="0" collapsed="false">
      <c r="A50" s="23" t="n">
        <f aca="false">A49+1</f>
        <v>1848</v>
      </c>
      <c r="B50" s="66" t="n">
        <f aca="false">TableA9!G57</f>
        <v>0.045</v>
      </c>
      <c r="C50" s="66" t="n">
        <f aca="false">TableA9!H57</f>
        <v>0.0882930081560724</v>
      </c>
      <c r="D50" s="66" t="n">
        <f aca="false">TableA9!I57</f>
        <v>0.04</v>
      </c>
      <c r="E50" s="66" t="n">
        <f aca="false">TableA9!J57</f>
        <v>0.061067203262429</v>
      </c>
      <c r="F50" s="66" t="n">
        <f aca="false">TableA8!C$15</f>
        <v>0.000871665089830831</v>
      </c>
      <c r="G50" s="167" t="n">
        <f aca="false">[1]TableA12!$E$30*[1]TableA2!$H$30</f>
        <v>489.728850377358</v>
      </c>
      <c r="H50" s="66"/>
      <c r="I50" s="136"/>
      <c r="J50" s="136"/>
    </row>
    <row r="51" customFormat="false" ht="20.1" hidden="false" customHeight="true" outlineLevel="0" collapsed="false">
      <c r="A51" s="23" t="n">
        <f aca="false">A50+1</f>
        <v>1849</v>
      </c>
      <c r="B51" s="66" t="n">
        <f aca="false">TableA9!G58</f>
        <v>0.045</v>
      </c>
      <c r="C51" s="66" t="n">
        <f aca="false">TableA9!H58</f>
        <v>0.0882930081560724</v>
      </c>
      <c r="D51" s="66" t="n">
        <f aca="false">TableA9!I58</f>
        <v>0.04</v>
      </c>
      <c r="E51" s="66" t="n">
        <f aca="false">TableA9!J58</f>
        <v>0.061067203262429</v>
      </c>
      <c r="F51" s="66" t="n">
        <f aca="false">TableA8!C$15</f>
        <v>0.000871665089830831</v>
      </c>
      <c r="G51" s="167" t="n">
        <f aca="false">[1]TableA12!$E$30*[1]TableA2!$H$30</f>
        <v>489.728850377358</v>
      </c>
      <c r="H51" s="66"/>
      <c r="I51" s="136"/>
      <c r="J51" s="136"/>
    </row>
    <row r="52" customFormat="false" ht="20.1" hidden="false" customHeight="true" outlineLevel="0" collapsed="false">
      <c r="A52" s="23" t="n">
        <f aca="false">A51+1</f>
        <v>1850</v>
      </c>
      <c r="B52" s="66" t="n">
        <f aca="false">TableA9!G59</f>
        <v>0.045</v>
      </c>
      <c r="C52" s="66" t="n">
        <f aca="false">TableA9!H59</f>
        <v>0.0996209942609739</v>
      </c>
      <c r="D52" s="66" t="n">
        <f aca="false">TableA9!I59</f>
        <v>0.04</v>
      </c>
      <c r="E52" s="66" t="n">
        <f aca="false">TableA9!J59</f>
        <v>0.0655983977043896</v>
      </c>
      <c r="F52" s="66" t="n">
        <f aca="false">TableA8!C$15</f>
        <v>0.000871665089830831</v>
      </c>
      <c r="G52" s="167" t="n">
        <f aca="false">[1]TableA12!$E$40*[1]TableA2!$H$40</f>
        <v>538.701735415094</v>
      </c>
      <c r="H52" s="66"/>
      <c r="I52" s="136"/>
      <c r="J52" s="136"/>
    </row>
    <row r="53" customFormat="false" ht="20.1" hidden="false" customHeight="true" outlineLevel="0" collapsed="false">
      <c r="A53" s="23" t="n">
        <f aca="false">A52+1</f>
        <v>1851</v>
      </c>
      <c r="B53" s="66" t="n">
        <f aca="false">TableA9!G60</f>
        <v>0.045</v>
      </c>
      <c r="C53" s="66" t="n">
        <f aca="false">TableA9!H60</f>
        <v>0.0996209942609739</v>
      </c>
      <c r="D53" s="66" t="n">
        <f aca="false">TableA9!I60</f>
        <v>0.04</v>
      </c>
      <c r="E53" s="66" t="n">
        <f aca="false">TableA9!J60</f>
        <v>0.0655983977043896</v>
      </c>
      <c r="F53" s="66" t="n">
        <f aca="false">TableA8!C$15</f>
        <v>0.000871665089830831</v>
      </c>
      <c r="G53" s="167" t="n">
        <f aca="false">[1]TableA12!$E$40*[1]TableA2!$H$40</f>
        <v>538.701735415094</v>
      </c>
      <c r="H53" s="66"/>
      <c r="I53" s="136"/>
      <c r="J53" s="136"/>
    </row>
    <row r="54" customFormat="false" ht="20.1" hidden="false" customHeight="true" outlineLevel="0" collapsed="false">
      <c r="A54" s="23" t="n">
        <f aca="false">A53+1</f>
        <v>1852</v>
      </c>
      <c r="B54" s="66" t="n">
        <f aca="false">TableA9!G61</f>
        <v>0.045</v>
      </c>
      <c r="C54" s="66" t="n">
        <f aca="false">TableA9!H61</f>
        <v>0.0996209942609739</v>
      </c>
      <c r="D54" s="66" t="n">
        <f aca="false">TableA9!I61</f>
        <v>0.04</v>
      </c>
      <c r="E54" s="66" t="n">
        <f aca="false">TableA9!J61</f>
        <v>0.0655983977043896</v>
      </c>
      <c r="F54" s="66" t="n">
        <f aca="false">TableA8!C$15</f>
        <v>0.000871665089830831</v>
      </c>
      <c r="G54" s="167" t="n">
        <f aca="false">[1]TableA12!$E$40*[1]TableA2!$H$40</f>
        <v>538.701735415094</v>
      </c>
      <c r="H54" s="66"/>
      <c r="I54" s="136"/>
      <c r="J54" s="136"/>
    </row>
    <row r="55" customFormat="false" ht="20.1" hidden="false" customHeight="true" outlineLevel="0" collapsed="false">
      <c r="A55" s="23" t="n">
        <f aca="false">A54+1</f>
        <v>1853</v>
      </c>
      <c r="B55" s="66" t="n">
        <f aca="false">TableA9!G62</f>
        <v>0.045</v>
      </c>
      <c r="C55" s="66" t="n">
        <f aca="false">TableA9!H62</f>
        <v>0.0996209942609739</v>
      </c>
      <c r="D55" s="66" t="n">
        <f aca="false">TableA9!I62</f>
        <v>0.04</v>
      </c>
      <c r="E55" s="66" t="n">
        <f aca="false">TableA9!J62</f>
        <v>0.0655983977043896</v>
      </c>
      <c r="F55" s="66" t="n">
        <f aca="false">TableA8!C$15</f>
        <v>0.000871665089830831</v>
      </c>
      <c r="G55" s="167" t="n">
        <f aca="false">[1]TableA12!$E$40*[1]TableA2!$H$40</f>
        <v>538.701735415094</v>
      </c>
      <c r="H55" s="66"/>
      <c r="I55" s="136"/>
      <c r="J55" s="136"/>
    </row>
    <row r="56" customFormat="false" ht="20.1" hidden="false" customHeight="true" outlineLevel="0" collapsed="false">
      <c r="A56" s="23" t="n">
        <f aca="false">A55+1</f>
        <v>1854</v>
      </c>
      <c r="B56" s="66" t="n">
        <f aca="false">TableA9!G63</f>
        <v>0.045</v>
      </c>
      <c r="C56" s="66" t="n">
        <f aca="false">TableA9!H63</f>
        <v>0.0996209942609739</v>
      </c>
      <c r="D56" s="66" t="n">
        <f aca="false">TableA9!I63</f>
        <v>0.04</v>
      </c>
      <c r="E56" s="66" t="n">
        <f aca="false">TableA9!J63</f>
        <v>0.0655983977043896</v>
      </c>
      <c r="F56" s="66" t="n">
        <f aca="false">TableA8!C$15</f>
        <v>0.000871665089830831</v>
      </c>
      <c r="G56" s="167" t="n">
        <f aca="false">[1]TableA12!$E$40*[1]TableA2!$H$40</f>
        <v>538.701735415094</v>
      </c>
      <c r="H56" s="66"/>
      <c r="I56" s="136"/>
      <c r="J56" s="136"/>
    </row>
    <row r="57" customFormat="false" ht="20.1" hidden="false" customHeight="true" outlineLevel="0" collapsed="false">
      <c r="A57" s="23" t="n">
        <f aca="false">A56+1</f>
        <v>1855</v>
      </c>
      <c r="B57" s="66" t="n">
        <f aca="false">TableA9!G64</f>
        <v>0.045</v>
      </c>
      <c r="C57" s="66" t="n">
        <f aca="false">TableA9!H64</f>
        <v>0.0996209942609739</v>
      </c>
      <c r="D57" s="66" t="n">
        <f aca="false">TableA9!I64</f>
        <v>0.04</v>
      </c>
      <c r="E57" s="66" t="n">
        <f aca="false">TableA9!J64</f>
        <v>0.0655983977043896</v>
      </c>
      <c r="F57" s="66" t="n">
        <f aca="false">TableA8!C$15</f>
        <v>0.000871665089830831</v>
      </c>
      <c r="G57" s="167" t="n">
        <f aca="false">[1]TableA12!$E$40*[1]TableA2!$H$40</f>
        <v>538.701735415094</v>
      </c>
      <c r="H57" s="66"/>
      <c r="I57" s="136"/>
      <c r="J57" s="136"/>
    </row>
    <row r="58" customFormat="false" ht="20.1" hidden="false" customHeight="true" outlineLevel="0" collapsed="false">
      <c r="A58" s="23" t="n">
        <f aca="false">A57+1</f>
        <v>1856</v>
      </c>
      <c r="B58" s="66" t="n">
        <f aca="false">TableA9!G65</f>
        <v>0.045</v>
      </c>
      <c r="C58" s="66" t="n">
        <f aca="false">TableA9!H65</f>
        <v>0.0996209942609739</v>
      </c>
      <c r="D58" s="66" t="n">
        <f aca="false">TableA9!I65</f>
        <v>0.04</v>
      </c>
      <c r="E58" s="66" t="n">
        <f aca="false">TableA9!J65</f>
        <v>0.0655983977043896</v>
      </c>
      <c r="F58" s="66" t="n">
        <f aca="false">TableA8!C$15</f>
        <v>0.000871665089830831</v>
      </c>
      <c r="G58" s="167" t="n">
        <f aca="false">[1]TableA12!$E$40*[1]TableA2!$H$40</f>
        <v>538.701735415094</v>
      </c>
      <c r="H58" s="66"/>
      <c r="I58" s="136"/>
      <c r="J58" s="136"/>
    </row>
    <row r="59" customFormat="false" ht="20.1" hidden="false" customHeight="true" outlineLevel="0" collapsed="false">
      <c r="A59" s="23" t="n">
        <f aca="false">A58+1</f>
        <v>1857</v>
      </c>
      <c r="B59" s="66" t="n">
        <f aca="false">TableA9!G66</f>
        <v>0.045</v>
      </c>
      <c r="C59" s="66" t="n">
        <f aca="false">TableA9!H66</f>
        <v>0.0996209942609739</v>
      </c>
      <c r="D59" s="66" t="n">
        <f aca="false">TableA9!I66</f>
        <v>0.04</v>
      </c>
      <c r="E59" s="66" t="n">
        <f aca="false">TableA9!J66</f>
        <v>0.0655983977043896</v>
      </c>
      <c r="F59" s="66" t="n">
        <f aca="false">TableA8!C$15</f>
        <v>0.000871665089830831</v>
      </c>
      <c r="G59" s="167" t="n">
        <f aca="false">[1]TableA12!$E$40*[1]TableA2!$H$40</f>
        <v>538.701735415094</v>
      </c>
      <c r="H59" s="66"/>
      <c r="I59" s="136"/>
      <c r="J59" s="136"/>
    </row>
    <row r="60" customFormat="false" ht="20.1" hidden="false" customHeight="true" outlineLevel="0" collapsed="false">
      <c r="A60" s="23" t="n">
        <f aca="false">A59+1</f>
        <v>1858</v>
      </c>
      <c r="B60" s="66" t="n">
        <f aca="false">TableA9!G67</f>
        <v>0.045</v>
      </c>
      <c r="C60" s="66" t="n">
        <f aca="false">TableA9!H67</f>
        <v>0.0996209942609739</v>
      </c>
      <c r="D60" s="66" t="n">
        <f aca="false">TableA9!I67</f>
        <v>0.04</v>
      </c>
      <c r="E60" s="66" t="n">
        <f aca="false">TableA9!J67</f>
        <v>0.0655983977043896</v>
      </c>
      <c r="F60" s="66" t="n">
        <f aca="false">TableA8!C$15</f>
        <v>0.000871665089830831</v>
      </c>
      <c r="G60" s="167" t="n">
        <f aca="false">[1]TableA12!$E$40*[1]TableA2!$H$40</f>
        <v>538.701735415094</v>
      </c>
      <c r="H60" s="66"/>
      <c r="I60" s="136"/>
      <c r="J60" s="136"/>
    </row>
    <row r="61" customFormat="false" ht="20.1" hidden="false" customHeight="true" outlineLevel="0" collapsed="false">
      <c r="A61" s="23" t="n">
        <f aca="false">A60+1</f>
        <v>1859</v>
      </c>
      <c r="B61" s="66" t="n">
        <f aca="false">TableA9!G68</f>
        <v>0.045</v>
      </c>
      <c r="C61" s="66" t="n">
        <f aca="false">TableA9!H68</f>
        <v>0.0996209942609739</v>
      </c>
      <c r="D61" s="66" t="n">
        <f aca="false">TableA9!I68</f>
        <v>0.04</v>
      </c>
      <c r="E61" s="66" t="n">
        <f aca="false">TableA9!J68</f>
        <v>0.0655983977043896</v>
      </c>
      <c r="F61" s="66" t="n">
        <f aca="false">TableA8!C$15</f>
        <v>0.000871665089830831</v>
      </c>
      <c r="G61" s="167" t="n">
        <f aca="false">[1]TableA12!$E$40*[1]TableA2!$H$40</f>
        <v>538.701735415094</v>
      </c>
      <c r="H61" s="66"/>
      <c r="I61" s="136"/>
      <c r="J61" s="136"/>
    </row>
    <row r="62" customFormat="false" ht="20.1" hidden="false" customHeight="true" outlineLevel="0" collapsed="false">
      <c r="A62" s="23" t="n">
        <f aca="false">A61+1</f>
        <v>1860</v>
      </c>
      <c r="B62" s="66" t="n">
        <f aca="false">TableA9!G69</f>
        <v>0.045</v>
      </c>
      <c r="C62" s="66" t="n">
        <f aca="false">TableA9!H69</f>
        <v>0.0901096199074792</v>
      </c>
      <c r="D62" s="66" t="n">
        <f aca="false">TableA9!I69</f>
        <v>0.04</v>
      </c>
      <c r="E62" s="66" t="n">
        <f aca="false">TableA9!J69</f>
        <v>0.0617938479629917</v>
      </c>
      <c r="F62" s="66" t="n">
        <f aca="false">TableA8!C$15</f>
        <v>0.000871665089830831</v>
      </c>
      <c r="G62" s="167" t="n">
        <f aca="false">[1]TableA12!$E$50*[1]TableA2!$H$50</f>
        <v>607.263774467924</v>
      </c>
      <c r="H62" s="66"/>
      <c r="I62" s="136"/>
      <c r="J62" s="136"/>
    </row>
    <row r="63" customFormat="false" ht="20.1" hidden="false" customHeight="true" outlineLevel="0" collapsed="false">
      <c r="A63" s="23" t="n">
        <f aca="false">A62+1</f>
        <v>1861</v>
      </c>
      <c r="B63" s="66" t="n">
        <f aca="false">TableA9!G70</f>
        <v>0.045</v>
      </c>
      <c r="C63" s="66" t="n">
        <f aca="false">TableA9!H70</f>
        <v>0.0901096199074792</v>
      </c>
      <c r="D63" s="66" t="n">
        <f aca="false">TableA9!I70</f>
        <v>0.04</v>
      </c>
      <c r="E63" s="66" t="n">
        <f aca="false">TableA9!J70</f>
        <v>0.0617938479629917</v>
      </c>
      <c r="F63" s="66" t="n">
        <f aca="false">TableA8!C$15</f>
        <v>0.000871665089830831</v>
      </c>
      <c r="G63" s="167" t="n">
        <f aca="false">[1]TableA12!$E$50*[1]TableA2!$H$50</f>
        <v>607.263774467924</v>
      </c>
      <c r="H63" s="66"/>
      <c r="I63" s="136"/>
      <c r="J63" s="136"/>
    </row>
    <row r="64" customFormat="false" ht="20.1" hidden="false" customHeight="true" outlineLevel="0" collapsed="false">
      <c r="A64" s="23" t="n">
        <f aca="false">A63+1</f>
        <v>1862</v>
      </c>
      <c r="B64" s="66" t="n">
        <f aca="false">TableA9!G71</f>
        <v>0.045</v>
      </c>
      <c r="C64" s="66" t="n">
        <f aca="false">TableA9!H71</f>
        <v>0.0901096199074792</v>
      </c>
      <c r="D64" s="66" t="n">
        <f aca="false">TableA9!I71</f>
        <v>0.04</v>
      </c>
      <c r="E64" s="66" t="n">
        <f aca="false">TableA9!J71</f>
        <v>0.0617938479629917</v>
      </c>
      <c r="F64" s="66" t="n">
        <f aca="false">TableA8!C$15</f>
        <v>0.000871665089830831</v>
      </c>
      <c r="G64" s="167" t="n">
        <f aca="false">[1]TableA12!$E$50*[1]TableA2!$H$50</f>
        <v>607.263774467924</v>
      </c>
      <c r="H64" s="66"/>
      <c r="I64" s="136"/>
      <c r="J64" s="136"/>
    </row>
    <row r="65" customFormat="false" ht="20.1" hidden="false" customHeight="true" outlineLevel="0" collapsed="false">
      <c r="A65" s="23" t="n">
        <f aca="false">A64+1</f>
        <v>1863</v>
      </c>
      <c r="B65" s="66" t="n">
        <f aca="false">TableA9!G72</f>
        <v>0.045</v>
      </c>
      <c r="C65" s="66" t="n">
        <f aca="false">TableA9!H72</f>
        <v>0.0901096199074792</v>
      </c>
      <c r="D65" s="66" t="n">
        <f aca="false">TableA9!I72</f>
        <v>0.04</v>
      </c>
      <c r="E65" s="66" t="n">
        <f aca="false">TableA9!J72</f>
        <v>0.0617938479629917</v>
      </c>
      <c r="F65" s="66" t="n">
        <f aca="false">TableA8!C$15</f>
        <v>0.000871665089830831</v>
      </c>
      <c r="G65" s="167" t="n">
        <f aca="false">[1]TableA12!$E$50*[1]TableA2!$H$50</f>
        <v>607.263774467924</v>
      </c>
      <c r="H65" s="66"/>
      <c r="I65" s="136"/>
      <c r="J65" s="136"/>
    </row>
    <row r="66" customFormat="false" ht="20.1" hidden="false" customHeight="true" outlineLevel="0" collapsed="false">
      <c r="A66" s="23" t="n">
        <f aca="false">A65+1</f>
        <v>1864</v>
      </c>
      <c r="B66" s="66" t="n">
        <f aca="false">TableA9!G73</f>
        <v>0.045</v>
      </c>
      <c r="C66" s="66" t="n">
        <f aca="false">TableA9!H73</f>
        <v>0.0901096199074792</v>
      </c>
      <c r="D66" s="66" t="n">
        <f aca="false">TableA9!I73</f>
        <v>0.04</v>
      </c>
      <c r="E66" s="66" t="n">
        <f aca="false">TableA9!J73</f>
        <v>0.0617938479629917</v>
      </c>
      <c r="F66" s="66" t="n">
        <f aca="false">TableA8!C$15</f>
        <v>0.000871665089830831</v>
      </c>
      <c r="G66" s="167" t="n">
        <f aca="false">[1]TableA12!$E$50*[1]TableA2!$H$50</f>
        <v>607.263774467924</v>
      </c>
      <c r="H66" s="66"/>
      <c r="I66" s="136"/>
      <c r="J66" s="136"/>
    </row>
    <row r="67" customFormat="false" ht="20.1" hidden="false" customHeight="true" outlineLevel="0" collapsed="false">
      <c r="A67" s="23" t="n">
        <f aca="false">A66+1</f>
        <v>1865</v>
      </c>
      <c r="B67" s="66" t="n">
        <f aca="false">TableA9!G74</f>
        <v>0.045</v>
      </c>
      <c r="C67" s="66" t="n">
        <f aca="false">TableA9!H74</f>
        <v>0.0901096199074792</v>
      </c>
      <c r="D67" s="66" t="n">
        <f aca="false">TableA9!I74</f>
        <v>0.04</v>
      </c>
      <c r="E67" s="66" t="n">
        <f aca="false">TableA9!J74</f>
        <v>0.0617938479629917</v>
      </c>
      <c r="F67" s="66" t="n">
        <f aca="false">TableA8!C$15</f>
        <v>0.000871665089830831</v>
      </c>
      <c r="G67" s="167" t="n">
        <f aca="false">[1]TableA12!$E$50*[1]TableA2!$H$50</f>
        <v>607.263774467924</v>
      </c>
      <c r="H67" s="66"/>
      <c r="I67" s="136"/>
      <c r="J67" s="136"/>
    </row>
    <row r="68" customFormat="false" ht="20.1" hidden="false" customHeight="true" outlineLevel="0" collapsed="false">
      <c r="A68" s="23" t="n">
        <f aca="false">A67+1</f>
        <v>1866</v>
      </c>
      <c r="B68" s="66" t="n">
        <f aca="false">TableA9!G75</f>
        <v>0.045</v>
      </c>
      <c r="C68" s="66" t="n">
        <f aca="false">TableA9!H75</f>
        <v>0.0901096199074792</v>
      </c>
      <c r="D68" s="66" t="n">
        <f aca="false">TableA9!I75</f>
        <v>0.04</v>
      </c>
      <c r="E68" s="66" t="n">
        <f aca="false">TableA9!J75</f>
        <v>0.0617938479629917</v>
      </c>
      <c r="F68" s="66" t="n">
        <f aca="false">TableA8!C$15</f>
        <v>0.000871665089830831</v>
      </c>
      <c r="G68" s="167" t="n">
        <f aca="false">[1]TableA12!$E$50*[1]TableA2!$H$50</f>
        <v>607.263774467924</v>
      </c>
      <c r="H68" s="66"/>
      <c r="I68" s="136"/>
      <c r="J68" s="136"/>
    </row>
    <row r="69" customFormat="false" ht="20.1" hidden="false" customHeight="true" outlineLevel="0" collapsed="false">
      <c r="A69" s="23" t="n">
        <f aca="false">A68+1</f>
        <v>1867</v>
      </c>
      <c r="B69" s="66" t="n">
        <f aca="false">TableA9!G76</f>
        <v>0.045</v>
      </c>
      <c r="C69" s="66" t="n">
        <f aca="false">TableA9!H76</f>
        <v>0.0901096199074792</v>
      </c>
      <c r="D69" s="66" t="n">
        <f aca="false">TableA9!I76</f>
        <v>0.04</v>
      </c>
      <c r="E69" s="66" t="n">
        <f aca="false">TableA9!J76</f>
        <v>0.0617938479629917</v>
      </c>
      <c r="F69" s="66" t="n">
        <f aca="false">TableA8!C$15</f>
        <v>0.000871665089830831</v>
      </c>
      <c r="G69" s="167" t="n">
        <f aca="false">[1]TableA12!$E$50*[1]TableA2!$H$50</f>
        <v>607.263774467924</v>
      </c>
      <c r="H69" s="66"/>
      <c r="I69" s="136"/>
      <c r="J69" s="136"/>
    </row>
    <row r="70" customFormat="false" ht="20.1" hidden="false" customHeight="true" outlineLevel="0" collapsed="false">
      <c r="A70" s="23" t="n">
        <f aca="false">A69+1</f>
        <v>1868</v>
      </c>
      <c r="B70" s="66" t="n">
        <f aca="false">TableA9!G77</f>
        <v>0.045</v>
      </c>
      <c r="C70" s="66" t="n">
        <f aca="false">TableA9!H77</f>
        <v>0.0901096199074792</v>
      </c>
      <c r="D70" s="66" t="n">
        <f aca="false">TableA9!I77</f>
        <v>0.04</v>
      </c>
      <c r="E70" s="66" t="n">
        <f aca="false">TableA9!J77</f>
        <v>0.0617938479629917</v>
      </c>
      <c r="F70" s="66" t="n">
        <f aca="false">TableA8!C$15</f>
        <v>0.000871665089830831</v>
      </c>
      <c r="G70" s="167" t="n">
        <f aca="false">[1]TableA12!$E$50*[1]TableA2!$H$50</f>
        <v>607.263774467924</v>
      </c>
      <c r="H70" s="66"/>
      <c r="I70" s="136"/>
      <c r="J70" s="136"/>
    </row>
    <row r="71" customFormat="false" ht="20.1" hidden="false" customHeight="true" outlineLevel="0" collapsed="false">
      <c r="A71" s="23" t="n">
        <f aca="false">A70+1</f>
        <v>1869</v>
      </c>
      <c r="B71" s="66" t="n">
        <f aca="false">TableA9!G78</f>
        <v>0.045</v>
      </c>
      <c r="C71" s="66" t="n">
        <f aca="false">TableA9!H78</f>
        <v>0.0901096199074792</v>
      </c>
      <c r="D71" s="66" t="n">
        <f aca="false">TableA9!I78</f>
        <v>0.04</v>
      </c>
      <c r="E71" s="66" t="n">
        <f aca="false">TableA9!J78</f>
        <v>0.0617938479629917</v>
      </c>
      <c r="F71" s="66" t="n">
        <f aca="false">TableA8!C$15</f>
        <v>0.000871665089830831</v>
      </c>
      <c r="G71" s="167" t="n">
        <f aca="false">[1]TableA12!$E$50*[1]TableA2!$H$50</f>
        <v>607.263774467924</v>
      </c>
      <c r="H71" s="66"/>
      <c r="I71" s="136"/>
      <c r="J71" s="136"/>
    </row>
    <row r="72" customFormat="false" ht="20.1" hidden="false" customHeight="true" outlineLevel="0" collapsed="false">
      <c r="A72" s="23" t="n">
        <f aca="false">A71+1</f>
        <v>1870</v>
      </c>
      <c r="B72" s="66" t="n">
        <f aca="false">TableA9!G79</f>
        <v>0.045</v>
      </c>
      <c r="C72" s="66" t="n">
        <f aca="false">TableA9!H79</f>
        <v>0.090325052642021</v>
      </c>
      <c r="D72" s="66" t="n">
        <f aca="false">TableA9!I79</f>
        <v>0.04</v>
      </c>
      <c r="E72" s="66" t="n">
        <f aca="false">TableA9!J79</f>
        <v>0.0618800210568084</v>
      </c>
      <c r="F72" s="66" t="n">
        <f aca="false">TableA8!C$15</f>
        <v>0.000871665089830831</v>
      </c>
      <c r="G72" s="167" t="n">
        <f aca="false">[1]TableA12!$E$60*[1]TableA2!$H$60</f>
        <v>715.004121550943</v>
      </c>
      <c r="H72" s="66"/>
      <c r="I72" s="136"/>
      <c r="J72" s="136"/>
    </row>
    <row r="73" customFormat="false" ht="20.1" hidden="false" customHeight="true" outlineLevel="0" collapsed="false">
      <c r="A73" s="23" t="n">
        <f aca="false">A72+1</f>
        <v>1871</v>
      </c>
      <c r="B73" s="66" t="n">
        <f aca="false">TableA9!G80</f>
        <v>0.045</v>
      </c>
      <c r="C73" s="66" t="n">
        <f aca="false">TableA9!H80</f>
        <v>0.090325052642021</v>
      </c>
      <c r="D73" s="66" t="n">
        <f aca="false">TableA9!I80</f>
        <v>0.04</v>
      </c>
      <c r="E73" s="66" t="n">
        <f aca="false">TableA9!J80</f>
        <v>0.0618800210568084</v>
      </c>
      <c r="F73" s="66" t="n">
        <f aca="false">TableA8!C$15</f>
        <v>0.000871665089830831</v>
      </c>
      <c r="G73" s="167" t="n">
        <f aca="false">[1]TableA12!$E$60*[1]TableA2!$H$60</f>
        <v>715.004121550943</v>
      </c>
      <c r="H73" s="66"/>
      <c r="I73" s="136"/>
      <c r="J73" s="136"/>
    </row>
    <row r="74" customFormat="false" ht="20.1" hidden="false" customHeight="true" outlineLevel="0" collapsed="false">
      <c r="A74" s="23" t="n">
        <f aca="false">A73+1</f>
        <v>1872</v>
      </c>
      <c r="B74" s="66" t="n">
        <f aca="false">TableA9!G81</f>
        <v>0.045</v>
      </c>
      <c r="C74" s="66" t="n">
        <f aca="false">TableA9!H81</f>
        <v>0.090325052642021</v>
      </c>
      <c r="D74" s="66" t="n">
        <f aca="false">TableA9!I81</f>
        <v>0.04</v>
      </c>
      <c r="E74" s="66" t="n">
        <f aca="false">TableA9!J81</f>
        <v>0.0618800210568084</v>
      </c>
      <c r="F74" s="66" t="n">
        <f aca="false">TableA8!C$15</f>
        <v>0.000871665089830831</v>
      </c>
      <c r="G74" s="167" t="n">
        <f aca="false">[1]TableA12!$E$60*[1]TableA2!$H$60</f>
        <v>715.004121550943</v>
      </c>
      <c r="H74" s="66"/>
      <c r="I74" s="136"/>
      <c r="J74" s="136"/>
    </row>
    <row r="75" customFormat="false" ht="20.1" hidden="false" customHeight="true" outlineLevel="0" collapsed="false">
      <c r="A75" s="23" t="n">
        <f aca="false">A74+1</f>
        <v>1873</v>
      </c>
      <c r="B75" s="66" t="n">
        <f aca="false">TableA9!G82</f>
        <v>0.045</v>
      </c>
      <c r="C75" s="66" t="n">
        <f aca="false">TableA9!H82</f>
        <v>0.090325052642021</v>
      </c>
      <c r="D75" s="66" t="n">
        <f aca="false">TableA9!I82</f>
        <v>0.04</v>
      </c>
      <c r="E75" s="66" t="n">
        <f aca="false">TableA9!J82</f>
        <v>0.0618800210568084</v>
      </c>
      <c r="F75" s="66" t="n">
        <f aca="false">TableA8!C$15</f>
        <v>0.000871665089830831</v>
      </c>
      <c r="G75" s="167" t="n">
        <f aca="false">[1]TableA12!$E$60*[1]TableA2!$H$60</f>
        <v>715.004121550943</v>
      </c>
      <c r="H75" s="66"/>
      <c r="I75" s="136"/>
      <c r="J75" s="136"/>
    </row>
    <row r="76" customFormat="false" ht="20.1" hidden="false" customHeight="true" outlineLevel="0" collapsed="false">
      <c r="A76" s="23" t="n">
        <f aca="false">A75+1</f>
        <v>1874</v>
      </c>
      <c r="B76" s="66" t="n">
        <f aca="false">TableA9!G83</f>
        <v>0.045</v>
      </c>
      <c r="C76" s="66" t="n">
        <f aca="false">TableA9!H83</f>
        <v>0.090325052642021</v>
      </c>
      <c r="D76" s="66" t="n">
        <f aca="false">TableA9!I83</f>
        <v>0.04</v>
      </c>
      <c r="E76" s="66" t="n">
        <f aca="false">TableA9!J83</f>
        <v>0.0618800210568084</v>
      </c>
      <c r="F76" s="66" t="n">
        <f aca="false">TableA8!C$15</f>
        <v>0.000871665089830831</v>
      </c>
      <c r="G76" s="167" t="n">
        <f aca="false">[1]TableA12!$E$60*[1]TableA2!$H$60</f>
        <v>715.004121550943</v>
      </c>
      <c r="H76" s="66"/>
      <c r="I76" s="136"/>
      <c r="J76" s="136"/>
    </row>
    <row r="77" customFormat="false" ht="20.1" hidden="false" customHeight="true" outlineLevel="0" collapsed="false">
      <c r="A77" s="23" t="n">
        <f aca="false">A76+1</f>
        <v>1875</v>
      </c>
      <c r="B77" s="66" t="n">
        <f aca="false">TableA9!G84</f>
        <v>0.045</v>
      </c>
      <c r="C77" s="66" t="n">
        <f aca="false">TableA9!H84</f>
        <v>0.090325052642021</v>
      </c>
      <c r="D77" s="66" t="n">
        <f aca="false">TableA9!I84</f>
        <v>0.04</v>
      </c>
      <c r="E77" s="66" t="n">
        <f aca="false">TableA9!J84</f>
        <v>0.0618800210568084</v>
      </c>
      <c r="F77" s="66" t="n">
        <f aca="false">TableA8!C$15</f>
        <v>0.000871665089830831</v>
      </c>
      <c r="G77" s="167" t="n">
        <f aca="false">[1]TableA12!$E$60*[1]TableA2!$H$60</f>
        <v>715.004121550943</v>
      </c>
      <c r="H77" s="66"/>
      <c r="I77" s="136"/>
      <c r="J77" s="136"/>
    </row>
    <row r="78" customFormat="false" ht="20.1" hidden="false" customHeight="true" outlineLevel="0" collapsed="false">
      <c r="A78" s="23" t="n">
        <f aca="false">A77+1</f>
        <v>1876</v>
      </c>
      <c r="B78" s="66" t="n">
        <f aca="false">TableA9!G85</f>
        <v>0.045</v>
      </c>
      <c r="C78" s="66" t="n">
        <f aca="false">TableA9!H85</f>
        <v>0.090325052642021</v>
      </c>
      <c r="D78" s="66" t="n">
        <f aca="false">TableA9!I85</f>
        <v>0.04</v>
      </c>
      <c r="E78" s="66" t="n">
        <f aca="false">TableA9!J85</f>
        <v>0.0618800210568084</v>
      </c>
      <c r="F78" s="66" t="n">
        <f aca="false">TableA8!C$15</f>
        <v>0.000871665089830831</v>
      </c>
      <c r="G78" s="167" t="n">
        <f aca="false">[1]TableA12!$E$60*[1]TableA2!$H$60</f>
        <v>715.004121550943</v>
      </c>
      <c r="H78" s="66"/>
      <c r="I78" s="136"/>
      <c r="J78" s="136"/>
    </row>
    <row r="79" customFormat="false" ht="20.1" hidden="false" customHeight="true" outlineLevel="0" collapsed="false">
      <c r="A79" s="23" t="n">
        <f aca="false">A78+1</f>
        <v>1877</v>
      </c>
      <c r="B79" s="66" t="n">
        <f aca="false">TableA9!G86</f>
        <v>0.045</v>
      </c>
      <c r="C79" s="66" t="n">
        <f aca="false">TableA9!H86</f>
        <v>0.090325052642021</v>
      </c>
      <c r="D79" s="66" t="n">
        <f aca="false">TableA9!I86</f>
        <v>0.04</v>
      </c>
      <c r="E79" s="66" t="n">
        <f aca="false">TableA9!J86</f>
        <v>0.0618800210568084</v>
      </c>
      <c r="F79" s="66" t="n">
        <f aca="false">TableA8!C$15</f>
        <v>0.000871665089830831</v>
      </c>
      <c r="G79" s="167" t="n">
        <f aca="false">[1]TableA12!$E$60*[1]TableA2!$H$60</f>
        <v>715.004121550943</v>
      </c>
      <c r="H79" s="66"/>
      <c r="I79" s="136"/>
      <c r="J79" s="136"/>
    </row>
    <row r="80" customFormat="false" ht="20.1" hidden="false" customHeight="true" outlineLevel="0" collapsed="false">
      <c r="A80" s="23" t="n">
        <f aca="false">A79+1</f>
        <v>1878</v>
      </c>
      <c r="B80" s="66" t="n">
        <f aca="false">TableA9!G87</f>
        <v>0.045</v>
      </c>
      <c r="C80" s="66" t="n">
        <f aca="false">TableA9!H87</f>
        <v>0.090325052642021</v>
      </c>
      <c r="D80" s="66" t="n">
        <f aca="false">TableA9!I87</f>
        <v>0.04</v>
      </c>
      <c r="E80" s="66" t="n">
        <f aca="false">TableA9!J87</f>
        <v>0.0618800210568084</v>
      </c>
      <c r="F80" s="66" t="n">
        <f aca="false">TableA8!C$15</f>
        <v>0.000871665089830831</v>
      </c>
      <c r="G80" s="167" t="n">
        <f aca="false">[1]TableA12!$E$60*[1]TableA2!$H$60</f>
        <v>715.004121550943</v>
      </c>
      <c r="H80" s="66"/>
      <c r="I80" s="136"/>
      <c r="J80" s="136"/>
    </row>
    <row r="81" customFormat="false" ht="20.1" hidden="false" customHeight="true" outlineLevel="0" collapsed="false">
      <c r="A81" s="23" t="n">
        <f aca="false">A80+1</f>
        <v>1879</v>
      </c>
      <c r="B81" s="66" t="n">
        <f aca="false">TableA9!G88</f>
        <v>0.045</v>
      </c>
      <c r="C81" s="66" t="n">
        <f aca="false">TableA9!H88</f>
        <v>0.090325052642021</v>
      </c>
      <c r="D81" s="66" t="n">
        <f aca="false">TableA9!I88</f>
        <v>0.04</v>
      </c>
      <c r="E81" s="66" t="n">
        <f aca="false">TableA9!J88</f>
        <v>0.0618800210568084</v>
      </c>
      <c r="F81" s="66" t="n">
        <f aca="false">TableA8!C$15</f>
        <v>0.000871665089830831</v>
      </c>
      <c r="G81" s="167" t="n">
        <f aca="false">[1]TableA12!$E$60*[1]TableA2!$H$60</f>
        <v>715.004121550943</v>
      </c>
      <c r="H81" s="66"/>
      <c r="I81" s="136"/>
      <c r="J81" s="136"/>
    </row>
    <row r="82" customFormat="false" ht="20.1" hidden="false" customHeight="true" outlineLevel="0" collapsed="false">
      <c r="A82" s="23" t="n">
        <f aca="false">A81+1</f>
        <v>1880</v>
      </c>
      <c r="B82" s="66" t="n">
        <f aca="false">TableA9!G89</f>
        <v>0.04</v>
      </c>
      <c r="C82" s="66" t="n">
        <f aca="false">TableA9!H89</f>
        <v>0.0582417082534634</v>
      </c>
      <c r="D82" s="66" t="n">
        <f aca="false">TableA9!I89</f>
        <v>0.035</v>
      </c>
      <c r="E82" s="66" t="n">
        <f aca="false">TableA9!J89</f>
        <v>0.0460466833013854</v>
      </c>
      <c r="F82" s="66" t="n">
        <f aca="false">TableA8!C$15</f>
        <v>0.000871665089830831</v>
      </c>
      <c r="G82" s="167" t="n">
        <f aca="false">[1]TableA12!$E$70*[1]TableA2!$H$70</f>
        <v>803.155314618868</v>
      </c>
      <c r="H82" s="66"/>
      <c r="I82" s="136"/>
      <c r="J82" s="136"/>
    </row>
    <row r="83" customFormat="false" ht="20.1" hidden="false" customHeight="true" outlineLevel="0" collapsed="false">
      <c r="A83" s="23" t="n">
        <f aca="false">A82+1</f>
        <v>1881</v>
      </c>
      <c r="B83" s="66" t="n">
        <f aca="false">TableA9!G90</f>
        <v>0.04</v>
      </c>
      <c r="C83" s="66" t="n">
        <f aca="false">TableA9!H90</f>
        <v>0.0582417082534634</v>
      </c>
      <c r="D83" s="66" t="n">
        <f aca="false">TableA9!I90</f>
        <v>0.035</v>
      </c>
      <c r="E83" s="66" t="n">
        <f aca="false">TableA9!J90</f>
        <v>0.0460466833013854</v>
      </c>
      <c r="F83" s="66" t="n">
        <f aca="false">TableA8!C$15</f>
        <v>0.000871665089830831</v>
      </c>
      <c r="G83" s="167" t="n">
        <f aca="false">[1]TableA12!$E$70*[1]TableA2!$H$70</f>
        <v>803.155314618868</v>
      </c>
      <c r="H83" s="66"/>
      <c r="I83" s="136"/>
      <c r="J83" s="136"/>
    </row>
    <row r="84" customFormat="false" ht="20.1" hidden="false" customHeight="true" outlineLevel="0" collapsed="false">
      <c r="A84" s="23" t="n">
        <f aca="false">A83+1</f>
        <v>1882</v>
      </c>
      <c r="B84" s="66" t="n">
        <f aca="false">TableA9!G91</f>
        <v>0.04</v>
      </c>
      <c r="C84" s="66" t="n">
        <f aca="false">TableA9!H91</f>
        <v>0.0582417082534634</v>
      </c>
      <c r="D84" s="66" t="n">
        <f aca="false">TableA9!I91</f>
        <v>0.035</v>
      </c>
      <c r="E84" s="66" t="n">
        <f aca="false">TableA9!J91</f>
        <v>0.0460466833013854</v>
      </c>
      <c r="F84" s="66" t="n">
        <f aca="false">TableA8!C$15</f>
        <v>0.000871665089830831</v>
      </c>
      <c r="G84" s="167" t="n">
        <f aca="false">[1]TableA12!$E$70*[1]TableA2!$H$70</f>
        <v>803.155314618868</v>
      </c>
      <c r="H84" s="66"/>
      <c r="I84" s="136"/>
      <c r="J84" s="136"/>
    </row>
    <row r="85" customFormat="false" ht="20.1" hidden="false" customHeight="true" outlineLevel="0" collapsed="false">
      <c r="A85" s="23" t="n">
        <f aca="false">A84+1</f>
        <v>1883</v>
      </c>
      <c r="B85" s="66" t="n">
        <f aca="false">TableA9!G92</f>
        <v>0.04</v>
      </c>
      <c r="C85" s="66" t="n">
        <f aca="false">TableA9!H92</f>
        <v>0.0582417082534634</v>
      </c>
      <c r="D85" s="66" t="n">
        <f aca="false">TableA9!I92</f>
        <v>0.035</v>
      </c>
      <c r="E85" s="66" t="n">
        <f aca="false">TableA9!J92</f>
        <v>0.0460466833013854</v>
      </c>
      <c r="F85" s="66" t="n">
        <f aca="false">TableA8!C$15</f>
        <v>0.000871665089830831</v>
      </c>
      <c r="G85" s="167" t="n">
        <f aca="false">[1]TableA12!$E$70*[1]TableA2!$H$70</f>
        <v>803.155314618868</v>
      </c>
      <c r="H85" s="66"/>
      <c r="I85" s="136"/>
      <c r="J85" s="136"/>
    </row>
    <row r="86" customFormat="false" ht="20.1" hidden="false" customHeight="true" outlineLevel="0" collapsed="false">
      <c r="A86" s="23" t="n">
        <f aca="false">A85+1</f>
        <v>1884</v>
      </c>
      <c r="B86" s="66" t="n">
        <f aca="false">TableA9!G93</f>
        <v>0.04</v>
      </c>
      <c r="C86" s="66" t="n">
        <f aca="false">TableA9!H93</f>
        <v>0.0582417082534634</v>
      </c>
      <c r="D86" s="66" t="n">
        <f aca="false">TableA9!I93</f>
        <v>0.035</v>
      </c>
      <c r="E86" s="66" t="n">
        <f aca="false">TableA9!J93</f>
        <v>0.0460466833013854</v>
      </c>
      <c r="F86" s="66" t="n">
        <f aca="false">TableA8!C$15</f>
        <v>0.000871665089830831</v>
      </c>
      <c r="G86" s="167" t="n">
        <f aca="false">[1]TableA12!$E$70*[1]TableA2!$H$70</f>
        <v>803.155314618868</v>
      </c>
      <c r="H86" s="66"/>
      <c r="I86" s="136"/>
      <c r="J86" s="136"/>
    </row>
    <row r="87" customFormat="false" ht="20.1" hidden="false" customHeight="true" outlineLevel="0" collapsed="false">
      <c r="A87" s="23" t="n">
        <f aca="false">A86+1</f>
        <v>1885</v>
      </c>
      <c r="B87" s="66" t="n">
        <f aca="false">TableA9!G94</f>
        <v>0.04</v>
      </c>
      <c r="C87" s="66" t="n">
        <f aca="false">TableA9!H94</f>
        <v>0.0582417082534634</v>
      </c>
      <c r="D87" s="66" t="n">
        <f aca="false">TableA9!I94</f>
        <v>0.035</v>
      </c>
      <c r="E87" s="66" t="n">
        <f aca="false">TableA9!J94</f>
        <v>0.0460466833013854</v>
      </c>
      <c r="F87" s="66" t="n">
        <f aca="false">TableA8!C$15</f>
        <v>0.000871665089830831</v>
      </c>
      <c r="G87" s="167" t="n">
        <f aca="false">[1]TableA12!$E$70*[1]TableA2!$H$70</f>
        <v>803.155314618868</v>
      </c>
      <c r="H87" s="66"/>
      <c r="I87" s="136"/>
      <c r="J87" s="136"/>
    </row>
    <row r="88" customFormat="false" ht="20.1" hidden="false" customHeight="true" outlineLevel="0" collapsed="false">
      <c r="A88" s="23" t="n">
        <f aca="false">A87+1</f>
        <v>1886</v>
      </c>
      <c r="B88" s="66" t="n">
        <f aca="false">TableA9!G95</f>
        <v>0.04</v>
      </c>
      <c r="C88" s="66" t="n">
        <f aca="false">TableA9!H95</f>
        <v>0.0582417082534634</v>
      </c>
      <c r="D88" s="66" t="n">
        <f aca="false">TableA9!I95</f>
        <v>0.035</v>
      </c>
      <c r="E88" s="66" t="n">
        <f aca="false">TableA9!J95</f>
        <v>0.0460466833013854</v>
      </c>
      <c r="F88" s="66" t="n">
        <f aca="false">TableA8!C$15</f>
        <v>0.000871665089830831</v>
      </c>
      <c r="G88" s="167" t="n">
        <f aca="false">[1]TableA12!$E$70*[1]TableA2!$H$70</f>
        <v>803.155314618868</v>
      </c>
      <c r="H88" s="66"/>
      <c r="I88" s="136"/>
      <c r="J88" s="136"/>
    </row>
    <row r="89" customFormat="false" ht="20.1" hidden="false" customHeight="true" outlineLevel="0" collapsed="false">
      <c r="A89" s="23" t="n">
        <f aca="false">A88+1</f>
        <v>1887</v>
      </c>
      <c r="B89" s="66" t="n">
        <f aca="false">TableA9!G96</f>
        <v>0.04</v>
      </c>
      <c r="C89" s="66" t="n">
        <f aca="false">TableA9!H96</f>
        <v>0.0582417082534634</v>
      </c>
      <c r="D89" s="66" t="n">
        <f aca="false">TableA9!I96</f>
        <v>0.035</v>
      </c>
      <c r="E89" s="66" t="n">
        <f aca="false">TableA9!J96</f>
        <v>0.0460466833013854</v>
      </c>
      <c r="F89" s="66" t="n">
        <f aca="false">TableA8!C$15</f>
        <v>0.000871665089830831</v>
      </c>
      <c r="G89" s="167" t="n">
        <f aca="false">[1]TableA12!$E$70*[1]TableA2!$H$70</f>
        <v>803.155314618868</v>
      </c>
      <c r="H89" s="66"/>
      <c r="I89" s="136"/>
      <c r="J89" s="136"/>
    </row>
    <row r="90" customFormat="false" ht="20.1" hidden="false" customHeight="true" outlineLevel="0" collapsed="false">
      <c r="A90" s="23" t="n">
        <f aca="false">A89+1</f>
        <v>1888</v>
      </c>
      <c r="B90" s="66" t="n">
        <f aca="false">TableA9!G97</f>
        <v>0.04</v>
      </c>
      <c r="C90" s="66" t="n">
        <f aca="false">TableA9!H97</f>
        <v>0.0582417082534634</v>
      </c>
      <c r="D90" s="66" t="n">
        <f aca="false">TableA9!I97</f>
        <v>0.035</v>
      </c>
      <c r="E90" s="66" t="n">
        <f aca="false">TableA9!J97</f>
        <v>0.0460466833013854</v>
      </c>
      <c r="F90" s="66" t="n">
        <f aca="false">TableA8!C$15</f>
        <v>0.000871665089830831</v>
      </c>
      <c r="G90" s="167" t="n">
        <f aca="false">[1]TableA12!$E$70*[1]TableA2!$H$70</f>
        <v>803.155314618868</v>
      </c>
      <c r="H90" s="66"/>
      <c r="I90" s="136"/>
      <c r="J90" s="136"/>
    </row>
    <row r="91" customFormat="false" ht="20.1" hidden="false" customHeight="true" outlineLevel="0" collapsed="false">
      <c r="A91" s="23" t="n">
        <f aca="false">A90+1</f>
        <v>1889</v>
      </c>
      <c r="B91" s="66" t="n">
        <f aca="false">TableA9!G98</f>
        <v>0.04</v>
      </c>
      <c r="C91" s="66" t="n">
        <f aca="false">TableA9!H98</f>
        <v>0.0582417082534634</v>
      </c>
      <c r="D91" s="66" t="n">
        <f aca="false">TableA9!I98</f>
        <v>0.035</v>
      </c>
      <c r="E91" s="66" t="n">
        <f aca="false">TableA9!J98</f>
        <v>0.0460466833013854</v>
      </c>
      <c r="F91" s="66" t="n">
        <f aca="false">TableA8!C$15</f>
        <v>0.000871665089830831</v>
      </c>
      <c r="G91" s="167" t="n">
        <f aca="false">[1]TableA12!$E$70*[1]TableA2!$H$70</f>
        <v>803.155314618868</v>
      </c>
      <c r="H91" s="66"/>
      <c r="I91" s="136"/>
      <c r="J91" s="136"/>
    </row>
    <row r="92" customFormat="false" ht="20.1" hidden="false" customHeight="true" outlineLevel="0" collapsed="false">
      <c r="A92" s="23" t="n">
        <f aca="false">A91+1</f>
        <v>1890</v>
      </c>
      <c r="B92" s="66" t="n">
        <f aca="false">TableA9!G99</f>
        <v>0.035</v>
      </c>
      <c r="C92" s="66" t="n">
        <f aca="false">TableA9!H99</f>
        <v>0.0549480475086504</v>
      </c>
      <c r="D92" s="66" t="n">
        <f aca="false">TableA9!I99</f>
        <v>0.03</v>
      </c>
      <c r="E92" s="66" t="n">
        <f aca="false">TableA9!J99</f>
        <v>0.0417292190034601</v>
      </c>
      <c r="F92" s="66" t="n">
        <f aca="false">TableA8!C$15</f>
        <v>0.000871665089830831</v>
      </c>
      <c r="G92" s="167" t="n">
        <f aca="false">[1]TableA12!$E$80*[1]TableA2!$H$80</f>
        <v>901.10108469434</v>
      </c>
      <c r="H92" s="66"/>
      <c r="I92" s="136"/>
      <c r="J92" s="136"/>
    </row>
    <row r="93" customFormat="false" ht="20.1" hidden="false" customHeight="true" outlineLevel="0" collapsed="false">
      <c r="A93" s="23" t="n">
        <f aca="false">A92+1</f>
        <v>1891</v>
      </c>
      <c r="B93" s="66" t="n">
        <f aca="false">TableA9!G100</f>
        <v>0.035</v>
      </c>
      <c r="C93" s="66" t="n">
        <f aca="false">TableA9!H100</f>
        <v>0.0549480475086504</v>
      </c>
      <c r="D93" s="66" t="n">
        <f aca="false">TableA9!I100</f>
        <v>0.03</v>
      </c>
      <c r="E93" s="66" t="n">
        <f aca="false">TableA9!J100</f>
        <v>0.0417292190034601</v>
      </c>
      <c r="F93" s="66" t="n">
        <f aca="false">TableA8!C$15</f>
        <v>0.000871665089830831</v>
      </c>
      <c r="G93" s="167" t="n">
        <f aca="false">[1]TableA12!$E$80*[1]TableA2!$H$80</f>
        <v>901.10108469434</v>
      </c>
      <c r="H93" s="66"/>
      <c r="I93" s="136"/>
      <c r="J93" s="136"/>
    </row>
    <row r="94" customFormat="false" ht="20.1" hidden="false" customHeight="true" outlineLevel="0" collapsed="false">
      <c r="A94" s="23" t="n">
        <f aca="false">A93+1</f>
        <v>1892</v>
      </c>
      <c r="B94" s="66" t="n">
        <f aca="false">TableA9!G101</f>
        <v>0.035</v>
      </c>
      <c r="C94" s="66" t="n">
        <f aca="false">TableA9!H101</f>
        <v>0.0549480475086504</v>
      </c>
      <c r="D94" s="66" t="n">
        <f aca="false">TableA9!I101</f>
        <v>0.03</v>
      </c>
      <c r="E94" s="66" t="n">
        <f aca="false">TableA9!J101</f>
        <v>0.0417292190034601</v>
      </c>
      <c r="F94" s="66" t="n">
        <f aca="false">TableA8!C$15</f>
        <v>0.000871665089830831</v>
      </c>
      <c r="G94" s="167" t="n">
        <f aca="false">[1]TableA12!$E$80*[1]TableA2!$H$80</f>
        <v>901.10108469434</v>
      </c>
      <c r="H94" s="66"/>
      <c r="I94" s="136"/>
      <c r="J94" s="136"/>
    </row>
    <row r="95" customFormat="false" ht="20.1" hidden="false" customHeight="true" outlineLevel="0" collapsed="false">
      <c r="A95" s="23" t="n">
        <f aca="false">A94+1</f>
        <v>1893</v>
      </c>
      <c r="B95" s="66" t="n">
        <f aca="false">TableA9!G102</f>
        <v>0.035</v>
      </c>
      <c r="C95" s="66" t="n">
        <f aca="false">TableA9!H102</f>
        <v>0.0549480475086504</v>
      </c>
      <c r="D95" s="66" t="n">
        <f aca="false">TableA9!I102</f>
        <v>0.03</v>
      </c>
      <c r="E95" s="66" t="n">
        <f aca="false">TableA9!J102</f>
        <v>0.0417292190034601</v>
      </c>
      <c r="F95" s="66" t="n">
        <f aca="false">TableA8!C$15</f>
        <v>0.000871665089830831</v>
      </c>
      <c r="G95" s="167" t="n">
        <f aca="false">[1]TableA12!$E$80*[1]TableA2!$H$80</f>
        <v>901.10108469434</v>
      </c>
      <c r="H95" s="66"/>
      <c r="I95" s="136"/>
      <c r="J95" s="136"/>
    </row>
    <row r="96" customFormat="false" ht="20.1" hidden="false" customHeight="true" outlineLevel="0" collapsed="false">
      <c r="A96" s="23" t="n">
        <f aca="false">A95+1</f>
        <v>1894</v>
      </c>
      <c r="B96" s="66" t="n">
        <f aca="false">TableA9!G103</f>
        <v>0.035</v>
      </c>
      <c r="C96" s="66" t="n">
        <f aca="false">TableA9!H103</f>
        <v>0.0549480475086504</v>
      </c>
      <c r="D96" s="66" t="n">
        <f aca="false">TableA9!I103</f>
        <v>0.03</v>
      </c>
      <c r="E96" s="66" t="n">
        <f aca="false">TableA9!J103</f>
        <v>0.0417292190034601</v>
      </c>
      <c r="F96" s="66" t="n">
        <f aca="false">TableA8!C$15</f>
        <v>0.000871665089830831</v>
      </c>
      <c r="G96" s="167" t="n">
        <f aca="false">[1]TableA12!$E$80*[1]TableA2!$H$80</f>
        <v>901.10108469434</v>
      </c>
      <c r="H96" s="66"/>
      <c r="I96" s="136"/>
      <c r="J96" s="136"/>
    </row>
    <row r="97" customFormat="false" ht="20.1" hidden="false" customHeight="true" outlineLevel="0" collapsed="false">
      <c r="A97" s="23" t="n">
        <f aca="false">A96+1</f>
        <v>1895</v>
      </c>
      <c r="B97" s="66" t="n">
        <f aca="false">TableA9!G104</f>
        <v>0.035</v>
      </c>
      <c r="C97" s="66" t="n">
        <f aca="false">TableA9!H104</f>
        <v>0.0549480475086504</v>
      </c>
      <c r="D97" s="66" t="n">
        <f aca="false">TableA9!I104</f>
        <v>0.03</v>
      </c>
      <c r="E97" s="66" t="n">
        <f aca="false">TableA9!J104</f>
        <v>0.0417292190034601</v>
      </c>
      <c r="F97" s="66" t="n">
        <f aca="false">TableA8!C$15</f>
        <v>0.000871665089830831</v>
      </c>
      <c r="G97" s="167" t="n">
        <f aca="false">[1]TableA12!$E$80*[1]TableA2!$H$80</f>
        <v>901.10108469434</v>
      </c>
      <c r="H97" s="66"/>
      <c r="I97" s="136"/>
      <c r="J97" s="136"/>
    </row>
    <row r="98" customFormat="false" ht="20.1" hidden="false" customHeight="true" outlineLevel="0" collapsed="false">
      <c r="A98" s="23" t="n">
        <f aca="false">A97+1</f>
        <v>1896</v>
      </c>
      <c r="B98" s="66" t="n">
        <f aca="false">TableA9!G105</f>
        <v>0.035</v>
      </c>
      <c r="C98" s="66" t="n">
        <f aca="false">TableA9!H105</f>
        <v>0.0557432390458482</v>
      </c>
      <c r="D98" s="66" t="n">
        <f aca="false">TableA9!I105</f>
        <v>0.03</v>
      </c>
      <c r="E98" s="66" t="n">
        <f aca="false">TableA9!J105</f>
        <v>0.0420472956183393</v>
      </c>
      <c r="F98" s="66" t="n">
        <f aca="false">TableA8!C$15</f>
        <v>0.000871665089830831</v>
      </c>
      <c r="G98" s="167" t="n">
        <f aca="false">[1]TableA11!$E9*[1]TableA1!$H9</f>
        <v>923.483749341341</v>
      </c>
      <c r="H98" s="66"/>
      <c r="I98" s="136"/>
      <c r="J98" s="136"/>
    </row>
    <row r="99" customFormat="false" ht="20.1" hidden="false" customHeight="true" outlineLevel="0" collapsed="false">
      <c r="A99" s="23" t="n">
        <f aca="false">A98+1</f>
        <v>1897</v>
      </c>
      <c r="B99" s="66" t="n">
        <f aca="false">TableA9!G106</f>
        <v>0.035</v>
      </c>
      <c r="C99" s="66" t="n">
        <f aca="false">TableA9!H106</f>
        <v>0.0410751241411042</v>
      </c>
      <c r="D99" s="66" t="n">
        <f aca="false">TableA9!I106</f>
        <v>0.03</v>
      </c>
      <c r="E99" s="66" t="n">
        <f aca="false">TableA9!J106</f>
        <v>0.0361800496564417</v>
      </c>
      <c r="F99" s="66" t="n">
        <f aca="false">TableA8!C$15</f>
        <v>0.000871665089830831</v>
      </c>
      <c r="G99" s="167" t="n">
        <f aca="false">[1]TableA11!$E10*[1]TableA1!$H10</f>
        <v>917.661964419099</v>
      </c>
      <c r="H99" s="66"/>
      <c r="I99" s="136"/>
      <c r="J99" s="136"/>
    </row>
    <row r="100" customFormat="false" ht="20.1" hidden="false" customHeight="true" outlineLevel="0" collapsed="false">
      <c r="A100" s="23" t="n">
        <f aca="false">A99+1</f>
        <v>1898</v>
      </c>
      <c r="B100" s="66" t="n">
        <f aca="false">TableA9!G107</f>
        <v>0.035</v>
      </c>
      <c r="C100" s="66" t="n">
        <f aca="false">TableA9!H107</f>
        <v>0.0505790763615546</v>
      </c>
      <c r="D100" s="66" t="n">
        <f aca="false">TableA9!I107</f>
        <v>0.03</v>
      </c>
      <c r="E100" s="66" t="n">
        <f aca="false">TableA9!J107</f>
        <v>0.0399816305446218</v>
      </c>
      <c r="F100" s="66" t="n">
        <f aca="false">TableA8!C$15</f>
        <v>0.000871665089830831</v>
      </c>
      <c r="G100" s="167" t="n">
        <f aca="false">[1]TableA11!$E11*[1]TableA1!$H11</f>
        <v>951.959867241919</v>
      </c>
      <c r="H100" s="66"/>
      <c r="I100" s="136"/>
      <c r="J100" s="136"/>
    </row>
    <row r="101" customFormat="false" ht="20.1" hidden="false" customHeight="true" outlineLevel="0" collapsed="false">
      <c r="A101" s="23" t="n">
        <f aca="false">A100+1</f>
        <v>1899</v>
      </c>
      <c r="B101" s="66" t="n">
        <f aca="false">TableA9!G108</f>
        <v>0.035</v>
      </c>
      <c r="C101" s="66" t="n">
        <f aca="false">TableA9!H108</f>
        <v>0.0616550343116881</v>
      </c>
      <c r="D101" s="66" t="n">
        <f aca="false">TableA9!I108</f>
        <v>0.03</v>
      </c>
      <c r="E101" s="66" t="n">
        <f aca="false">TableA9!J108</f>
        <v>0.0444120137246752</v>
      </c>
      <c r="F101" s="66" t="n">
        <f aca="false">TableA8!C$15</f>
        <v>0.000871665089830831</v>
      </c>
      <c r="G101" s="167" t="n">
        <f aca="false">[1]TableA11!$E12*[1]TableA1!$H12</f>
        <v>972.727543882117</v>
      </c>
      <c r="H101" s="66"/>
      <c r="I101" s="136"/>
      <c r="J101" s="136"/>
    </row>
    <row r="102" customFormat="false" ht="20.1" hidden="false" customHeight="true" outlineLevel="0" collapsed="false">
      <c r="A102" s="23" t="n">
        <f aca="false">A101+1</f>
        <v>1900</v>
      </c>
      <c r="B102" s="66" t="n">
        <f aca="false">TableA9!G109</f>
        <v>0.035</v>
      </c>
      <c r="C102" s="66" t="n">
        <f aca="false">TableA9!H109</f>
        <v>0.0703717398472103</v>
      </c>
      <c r="D102" s="66" t="n">
        <f aca="false">TableA9!I109</f>
        <v>0.03</v>
      </c>
      <c r="E102" s="66" t="n">
        <f aca="false">TableA9!J109</f>
        <v>0.0478986959388841</v>
      </c>
      <c r="F102" s="66" t="n">
        <f aca="false">TableA8!C$15</f>
        <v>0.000871665089830831</v>
      </c>
      <c r="G102" s="167" t="n">
        <f aca="false">[1]TableA11!$E13*[1]TableA1!$H13</f>
        <v>966.313826434814</v>
      </c>
      <c r="H102" s="66"/>
      <c r="I102" s="136"/>
      <c r="J102" s="136"/>
    </row>
    <row r="103" customFormat="false" ht="20.1" hidden="false" customHeight="true" outlineLevel="0" collapsed="false">
      <c r="A103" s="23" t="n">
        <f aca="false">A102+1</f>
        <v>1901</v>
      </c>
      <c r="B103" s="66" t="n">
        <f aca="false">TableA9!G110</f>
        <v>0.035</v>
      </c>
      <c r="C103" s="66" t="n">
        <f aca="false">TableA9!H110</f>
        <v>0.0400390457636762</v>
      </c>
      <c r="D103" s="66" t="n">
        <f aca="false">TableA9!I110</f>
        <v>0.03</v>
      </c>
      <c r="E103" s="66" t="n">
        <f aca="false">TableA9!J110</f>
        <v>0.0357656183054705</v>
      </c>
      <c r="F103" s="66" t="n">
        <f aca="false">TableA8!C$15</f>
        <v>0.000871665089830831</v>
      </c>
      <c r="G103" s="167" t="n">
        <f aca="false">[1]TableA11!$E14*[1]TableA1!$H14</f>
        <v>972.198574504873</v>
      </c>
      <c r="H103" s="66"/>
      <c r="I103" s="136"/>
      <c r="J103" s="136"/>
    </row>
    <row r="104" customFormat="false" ht="20.1" hidden="false" customHeight="true" outlineLevel="0" collapsed="false">
      <c r="A104" s="23" t="n">
        <f aca="false">A103+1</f>
        <v>1902</v>
      </c>
      <c r="B104" s="66" t="n">
        <f aca="false">TableA9!G111</f>
        <v>0.035</v>
      </c>
      <c r="C104" s="66" t="n">
        <f aca="false">TableA9!H111</f>
        <v>0.0409633228395513</v>
      </c>
      <c r="D104" s="66" t="n">
        <f aca="false">TableA9!I111</f>
        <v>0.03</v>
      </c>
      <c r="E104" s="66" t="n">
        <f aca="false">TableA9!J111</f>
        <v>0.0361353291358205</v>
      </c>
      <c r="F104" s="66" t="n">
        <f aca="false">TableA8!C$15</f>
        <v>0.000871665089830831</v>
      </c>
      <c r="G104" s="167" t="n">
        <f aca="false">[1]TableA11!$E15*[1]TableA1!$H15</f>
        <v>929.38209638589</v>
      </c>
      <c r="H104" s="66"/>
      <c r="I104" s="136"/>
      <c r="J104" s="136"/>
    </row>
    <row r="105" customFormat="false" ht="20.1" hidden="false" customHeight="true" outlineLevel="0" collapsed="false">
      <c r="A105" s="23" t="n">
        <f aca="false">A104+1</f>
        <v>1903</v>
      </c>
      <c r="B105" s="66" t="n">
        <f aca="false">TableA9!G112</f>
        <v>0.035</v>
      </c>
      <c r="C105" s="66" t="n">
        <f aca="false">TableA9!H112</f>
        <v>0.046644049064948</v>
      </c>
      <c r="D105" s="66" t="n">
        <f aca="false">TableA9!I112</f>
        <v>0.03</v>
      </c>
      <c r="E105" s="66" t="n">
        <f aca="false">TableA9!J112</f>
        <v>0.0384076196259792</v>
      </c>
      <c r="F105" s="66" t="n">
        <f aca="false">TableA8!C$15</f>
        <v>0.000871665089830831</v>
      </c>
      <c r="G105" s="167" t="n">
        <f aca="false">[1]TableA11!$E16*[1]TableA1!$H16</f>
        <v>968.155933022999</v>
      </c>
      <c r="H105" s="66"/>
      <c r="I105" s="136"/>
      <c r="J105" s="136"/>
    </row>
    <row r="106" customFormat="false" ht="20.1" hidden="false" customHeight="true" outlineLevel="0" collapsed="false">
      <c r="A106" s="23" t="n">
        <f aca="false">A105+1</f>
        <v>1904</v>
      </c>
      <c r="B106" s="66" t="n">
        <f aca="false">TableA9!G113</f>
        <v>0.035</v>
      </c>
      <c r="C106" s="66" t="n">
        <f aca="false">TableA9!H113</f>
        <v>0.0495335099102972</v>
      </c>
      <c r="D106" s="66" t="n">
        <f aca="false">TableA9!I113</f>
        <v>0.03</v>
      </c>
      <c r="E106" s="66" t="n">
        <f aca="false">TableA9!J113</f>
        <v>0.0395634039641189</v>
      </c>
      <c r="F106" s="66" t="n">
        <f aca="false">TableA8!C$15</f>
        <v>0.000871665089830831</v>
      </c>
      <c r="G106" s="167" t="n">
        <f aca="false">[1]TableA11!$E17*[1]TableA1!$H17</f>
        <v>978.389627511128</v>
      </c>
      <c r="H106" s="66"/>
      <c r="I106" s="136"/>
      <c r="J106" s="136"/>
    </row>
    <row r="107" customFormat="false" ht="20.1" hidden="false" customHeight="true" outlineLevel="0" collapsed="false">
      <c r="A107" s="23" t="n">
        <f aca="false">A106+1</f>
        <v>1905</v>
      </c>
      <c r="B107" s="66" t="n">
        <f aca="false">TableA9!G114</f>
        <v>0.035</v>
      </c>
      <c r="C107" s="66" t="n">
        <f aca="false">TableA9!H114</f>
        <v>0.0646001420040174</v>
      </c>
      <c r="D107" s="66" t="n">
        <f aca="false">TableA9!I114</f>
        <v>0.03</v>
      </c>
      <c r="E107" s="66" t="n">
        <f aca="false">TableA9!J114</f>
        <v>0.0455900568016069</v>
      </c>
      <c r="F107" s="66" t="n">
        <f aca="false">TableA8!C$15</f>
        <v>0.000871665089830831</v>
      </c>
      <c r="G107" s="167" t="n">
        <f aca="false">[1]TableA11!$E18*[1]TableA1!$H18</f>
        <v>934.327680047403</v>
      </c>
      <c r="H107" s="66"/>
      <c r="I107" s="136"/>
      <c r="J107" s="136"/>
    </row>
    <row r="108" customFormat="false" ht="20.1" hidden="false" customHeight="true" outlineLevel="0" collapsed="false">
      <c r="A108" s="23" t="n">
        <f aca="false">A107+1</f>
        <v>1906</v>
      </c>
      <c r="B108" s="66" t="n">
        <f aca="false">TableA9!G115</f>
        <v>0.035</v>
      </c>
      <c r="C108" s="66" t="n">
        <f aca="false">TableA9!H115</f>
        <v>0.0442622382266881</v>
      </c>
      <c r="D108" s="66" t="n">
        <f aca="false">TableA9!I115</f>
        <v>0.03</v>
      </c>
      <c r="E108" s="66" t="n">
        <f aca="false">TableA9!J115</f>
        <v>0.0374548952906752</v>
      </c>
      <c r="F108" s="66" t="n">
        <f aca="false">TableA8!C$15</f>
        <v>0.000871665089830831</v>
      </c>
      <c r="G108" s="167" t="n">
        <f aca="false">[1]TableA11!$E19*[1]TableA1!$H19</f>
        <v>975.610395193336</v>
      </c>
      <c r="H108" s="66"/>
      <c r="I108" s="136"/>
      <c r="J108" s="136"/>
    </row>
    <row r="109" customFormat="false" ht="20.1" hidden="false" customHeight="true" outlineLevel="0" collapsed="false">
      <c r="A109" s="23" t="n">
        <f aca="false">A108+1</f>
        <v>1907</v>
      </c>
      <c r="B109" s="66" t="n">
        <f aca="false">TableA9!G116</f>
        <v>0.035</v>
      </c>
      <c r="C109" s="66" t="n">
        <f aca="false">TableA9!H116</f>
        <v>0.0891887286175845</v>
      </c>
      <c r="D109" s="66" t="n">
        <f aca="false">TableA9!I116</f>
        <v>0.03</v>
      </c>
      <c r="E109" s="66" t="n">
        <f aca="false">TableA9!J116</f>
        <v>0.0554254914470338</v>
      </c>
      <c r="F109" s="66" t="n">
        <f aca="false">TableA8!C$15</f>
        <v>0.000871665089830831</v>
      </c>
      <c r="G109" s="167" t="n">
        <f aca="false">[1]TableA11!$E20*[1]TableA1!$H20</f>
        <v>976.37915442822</v>
      </c>
      <c r="H109" s="66"/>
      <c r="I109" s="136"/>
      <c r="J109" s="136"/>
    </row>
    <row r="110" customFormat="false" ht="20.1" hidden="false" customHeight="true" outlineLevel="0" collapsed="false">
      <c r="A110" s="23" t="n">
        <f aca="false">A109+1</f>
        <v>1908</v>
      </c>
      <c r="B110" s="66" t="n">
        <f aca="false">TableA9!G117</f>
        <v>0.035</v>
      </c>
      <c r="C110" s="66" t="n">
        <f aca="false">TableA9!H117</f>
        <v>0.0618440167495148</v>
      </c>
      <c r="D110" s="66" t="n">
        <f aca="false">TableA9!I117</f>
        <v>0.03</v>
      </c>
      <c r="E110" s="66" t="n">
        <f aca="false">TableA9!J117</f>
        <v>0.0444876066998059</v>
      </c>
      <c r="F110" s="66" t="n">
        <f aca="false">TableA8!C$15</f>
        <v>0.000871665089830831</v>
      </c>
      <c r="G110" s="167" t="n">
        <f aca="false">[1]TableA11!$E21*[1]TableA1!$H21</f>
        <v>1033.60874630819</v>
      </c>
      <c r="H110" s="66"/>
      <c r="I110" s="136"/>
      <c r="J110" s="136"/>
    </row>
    <row r="111" customFormat="false" ht="20.1" hidden="false" customHeight="true" outlineLevel="0" collapsed="false">
      <c r="A111" s="23" t="n">
        <f aca="false">A110+1</f>
        <v>1909</v>
      </c>
      <c r="B111" s="66" t="n">
        <f aca="false">TableA9!G118</f>
        <v>0.035</v>
      </c>
      <c r="C111" s="66" t="n">
        <f aca="false">TableA9!H118</f>
        <v>0.0779095442340345</v>
      </c>
      <c r="D111" s="66" t="n">
        <f aca="false">TableA9!I118</f>
        <v>0.03</v>
      </c>
      <c r="E111" s="66" t="n">
        <f aca="false">TableA9!J118</f>
        <v>0.0509138176936138</v>
      </c>
      <c r="F111" s="66" t="n">
        <f aca="false">TableA8!C$15</f>
        <v>0.000871665089830831</v>
      </c>
      <c r="G111" s="167" t="n">
        <f aca="false">[1]TableA11!$E22*[1]TableA1!$H22</f>
        <v>1038.60543010471</v>
      </c>
      <c r="H111" s="66"/>
      <c r="I111" s="136"/>
      <c r="J111" s="136"/>
    </row>
    <row r="112" customFormat="false" ht="20.1" hidden="false" customHeight="true" outlineLevel="0" collapsed="false">
      <c r="A112" s="23" t="n">
        <f aca="false">A111+1</f>
        <v>1910</v>
      </c>
      <c r="B112" s="66" t="n">
        <f aca="false">TableA9!G119</f>
        <v>0.035</v>
      </c>
      <c r="C112" s="66" t="n">
        <f aca="false">TableA9!H119</f>
        <v>0.0599733591874776</v>
      </c>
      <c r="D112" s="66" t="n">
        <f aca="false">TableA9!I119</f>
        <v>0.03</v>
      </c>
      <c r="E112" s="66" t="n">
        <f aca="false">TableA9!J119</f>
        <v>0.043739343674991</v>
      </c>
      <c r="F112" s="66" t="n">
        <f aca="false">TableA8!C$15</f>
        <v>0.000871665089830831</v>
      </c>
      <c r="G112" s="167" t="n">
        <f aca="false">[1]TableA11!$E23*[1]TableA1!$H23</f>
        <v>1066.65341267062</v>
      </c>
      <c r="H112" s="66"/>
      <c r="I112" s="136"/>
      <c r="J112" s="136"/>
    </row>
    <row r="113" customFormat="false" ht="20.1" hidden="false" customHeight="true" outlineLevel="0" collapsed="false">
      <c r="A113" s="23" t="n">
        <f aca="false">A112+1</f>
        <v>1911</v>
      </c>
      <c r="B113" s="66" t="n">
        <f aca="false">TableA9!G120</f>
        <v>0.035</v>
      </c>
      <c r="C113" s="66" t="n">
        <f aca="false">TableA9!H120</f>
        <v>0.0849268109821507</v>
      </c>
      <c r="D113" s="66" t="n">
        <f aca="false">TableA9!I120</f>
        <v>0.03</v>
      </c>
      <c r="E113" s="66" t="n">
        <f aca="false">TableA9!J120</f>
        <v>0.0537207243928603</v>
      </c>
      <c r="F113" s="66" t="n">
        <f aca="false">TableA8!C$15</f>
        <v>0.000871665089830831</v>
      </c>
      <c r="G113" s="167" t="n">
        <f aca="false">[1]TableA11!$E24*[1]TableA1!$H24</f>
        <v>1092.09923818231</v>
      </c>
      <c r="H113" s="66"/>
      <c r="I113" s="136"/>
      <c r="J113" s="136"/>
    </row>
    <row r="114" customFormat="false" ht="20.1" hidden="false" customHeight="true" outlineLevel="0" collapsed="false">
      <c r="A114" s="23" t="n">
        <f aca="false">A113+1</f>
        <v>1912</v>
      </c>
      <c r="B114" s="66" t="n">
        <f aca="false">TableA9!G121</f>
        <v>0.035</v>
      </c>
      <c r="C114" s="66" t="n">
        <f aca="false">TableA9!H121</f>
        <v>0.132716074968321</v>
      </c>
      <c r="D114" s="66" t="n">
        <f aca="false">TableA9!I121</f>
        <v>0.03</v>
      </c>
      <c r="E114" s="66" t="n">
        <f aca="false">TableA9!J121</f>
        <v>0.0728364299873285</v>
      </c>
      <c r="F114" s="66" t="n">
        <f aca="false">TableA8!C$15</f>
        <v>0.000871665089830831</v>
      </c>
      <c r="G114" s="167" t="n">
        <f aca="false">[1]TableA11!$E25*[1]TableA1!$H25</f>
        <v>1056.90129894063</v>
      </c>
      <c r="H114" s="66"/>
      <c r="I114" s="136"/>
      <c r="J114" s="136"/>
    </row>
    <row r="115" customFormat="false" ht="20.1" hidden="false" customHeight="true" outlineLevel="0" collapsed="false">
      <c r="A115" s="23" t="n">
        <f aca="false">A114+1</f>
        <v>1913</v>
      </c>
      <c r="B115" s="66" t="n">
        <f aca="false">TableA9!G122</f>
        <v>0.035</v>
      </c>
      <c r="C115" s="66" t="n">
        <f aca="false">TableA9!H122</f>
        <v>0.11129407647464</v>
      </c>
      <c r="D115" s="66" t="n">
        <f aca="false">TableA9!I122</f>
        <v>0.03</v>
      </c>
      <c r="E115" s="66" t="n">
        <f aca="false">TableA9!J122</f>
        <v>0.0642676305898558</v>
      </c>
      <c r="F115" s="66" t="n">
        <f aca="false">TableA8!C$15</f>
        <v>0.000871665089830831</v>
      </c>
      <c r="G115" s="167" t="n">
        <f aca="false">[1]TableA11!$E26*[1]TableA1!$H26</f>
        <v>1057.71146440127</v>
      </c>
      <c r="H115" s="66"/>
      <c r="I115" s="136"/>
      <c r="J115" s="136"/>
    </row>
    <row r="116" customFormat="false" ht="20.1" hidden="false" customHeight="true" outlineLevel="0" collapsed="false">
      <c r="A116" s="23" t="n">
        <f aca="false">A115+1</f>
        <v>1914</v>
      </c>
      <c r="B116" s="66" t="n">
        <f aca="false">TableA9!G123</f>
        <v>0.035</v>
      </c>
      <c r="C116" s="66" t="n">
        <f aca="false">TableA9!H123</f>
        <v>0.0422413499009067</v>
      </c>
      <c r="D116" s="66" t="n">
        <f aca="false">TableA9!I123</f>
        <v>0.03</v>
      </c>
      <c r="E116" s="66" t="n">
        <f aca="false">TableA9!J123</f>
        <v>0.0366465399603627</v>
      </c>
      <c r="F116" s="66" t="n">
        <f aca="false">TableA8!C$17</f>
        <v>0.0733713931223921</v>
      </c>
      <c r="G116" s="167" t="n">
        <f aca="false">[1]TableA11!$E27*[1]TableA1!$H27</f>
        <v>1217.67581113846</v>
      </c>
      <c r="H116" s="66"/>
      <c r="I116" s="136"/>
      <c r="J116" s="136"/>
    </row>
    <row r="117" customFormat="false" ht="20.1" hidden="false" customHeight="true" outlineLevel="0" collapsed="false">
      <c r="A117" s="23" t="n">
        <f aca="false">A116+1</f>
        <v>1915</v>
      </c>
      <c r="B117" s="66" t="n">
        <f aca="false">TableA9!G124</f>
        <v>0.035</v>
      </c>
      <c r="C117" s="66" t="n">
        <f aca="false">TableA9!H124</f>
        <v>0.0223325951382323</v>
      </c>
      <c r="D117" s="66" t="n">
        <f aca="false">TableA9!I124</f>
        <v>0.03</v>
      </c>
      <c r="E117" s="66" t="n">
        <f aca="false">TableA9!J124</f>
        <v>0.0286830380552929</v>
      </c>
      <c r="F117" s="66" t="n">
        <f aca="false">TableA8!C$17</f>
        <v>0.0733713931223921</v>
      </c>
      <c r="G117" s="167" t="n">
        <f aca="false">[1]TableA11!$E28*[1]TableA1!$H28</f>
        <v>1464.19574873563</v>
      </c>
      <c r="H117" s="66"/>
      <c r="I117" s="136"/>
      <c r="J117" s="136"/>
    </row>
    <row r="118" customFormat="false" ht="20.1" hidden="false" customHeight="true" outlineLevel="0" collapsed="false">
      <c r="A118" s="23" t="n">
        <f aca="false">A117+1</f>
        <v>1916</v>
      </c>
      <c r="B118" s="66" t="n">
        <f aca="false">TableA9!G125</f>
        <v>0.04</v>
      </c>
      <c r="C118" s="66" t="n">
        <f aca="false">TableA9!H125</f>
        <v>0.0927588323364963</v>
      </c>
      <c r="D118" s="66" t="n">
        <f aca="false">TableA9!I125</f>
        <v>0.035</v>
      </c>
      <c r="E118" s="66" t="n">
        <f aca="false">TableA9!J125</f>
        <v>0.0598535329345985</v>
      </c>
      <c r="F118" s="66" t="n">
        <f aca="false">TableA8!C$17</f>
        <v>0.0733713931223921</v>
      </c>
      <c r="G118" s="167" t="n">
        <f aca="false">[1]TableA11!$E29*[1]TableA1!$H29</f>
        <v>1640.26247627548</v>
      </c>
      <c r="H118" s="66"/>
      <c r="I118" s="136"/>
      <c r="J118" s="136"/>
    </row>
    <row r="119" customFormat="false" ht="20.1" hidden="false" customHeight="true" outlineLevel="0" collapsed="false">
      <c r="A119" s="23" t="n">
        <f aca="false">A118+1</f>
        <v>1917</v>
      </c>
      <c r="B119" s="66" t="n">
        <f aca="false">TableA9!G126</f>
        <v>0.045</v>
      </c>
      <c r="C119" s="66" t="n">
        <f aca="false">TableA9!H126</f>
        <v>0.0674664518298025</v>
      </c>
      <c r="D119" s="66" t="n">
        <f aca="false">TableA9!I126</f>
        <v>0.04</v>
      </c>
      <c r="E119" s="66" t="n">
        <f aca="false">TableA9!J126</f>
        <v>0.052736580731921</v>
      </c>
      <c r="F119" s="66" t="n">
        <f aca="false">TableA8!C$17</f>
        <v>0.0733713931223921</v>
      </c>
      <c r="G119" s="167" t="n">
        <f aca="false">[1]TableA11!$E30*[1]TableA1!$H30</f>
        <v>1938.2154209791</v>
      </c>
      <c r="H119" s="66"/>
      <c r="I119" s="136"/>
      <c r="J119" s="136"/>
    </row>
    <row r="120" customFormat="false" ht="20.1" hidden="false" customHeight="true" outlineLevel="0" collapsed="false">
      <c r="A120" s="23" t="n">
        <f aca="false">A119+1</f>
        <v>1918</v>
      </c>
      <c r="B120" s="66" t="n">
        <f aca="false">TableA9!G127</f>
        <v>0.05</v>
      </c>
      <c r="C120" s="66" t="n">
        <f aca="false">TableA9!H127</f>
        <v>0.0399462855423062</v>
      </c>
      <c r="D120" s="66" t="n">
        <f aca="false">TableA9!I127</f>
        <v>0.05</v>
      </c>
      <c r="E120" s="66" t="n">
        <f aca="false">TableA9!J127</f>
        <v>0.0459785142169225</v>
      </c>
      <c r="F120" s="66" t="n">
        <f aca="false">TableA8!C$17</f>
        <v>0.0733713931223921</v>
      </c>
      <c r="G120" s="167" t="n">
        <f aca="false">[1]TableA11!$E31*[1]TableA1!$H31</f>
        <v>2372.18099405057</v>
      </c>
      <c r="H120" s="66"/>
      <c r="I120" s="136"/>
      <c r="J120" s="136"/>
    </row>
    <row r="121" customFormat="false" ht="20.1" hidden="false" customHeight="true" outlineLevel="0" collapsed="false">
      <c r="A121" s="23" t="n">
        <f aca="false">A120+1</f>
        <v>1919</v>
      </c>
      <c r="B121" s="66" t="n">
        <f aca="false">TableA9!G128</f>
        <v>0.05</v>
      </c>
      <c r="C121" s="66" t="n">
        <f aca="false">TableA9!H128</f>
        <v>0.0961103497681151</v>
      </c>
      <c r="D121" s="66" t="n">
        <f aca="false">TableA9!I128</f>
        <v>0.05</v>
      </c>
      <c r="E121" s="66" t="n">
        <f aca="false">TableA9!J128</f>
        <v>0.068444139907246</v>
      </c>
      <c r="F121" s="66" t="n">
        <f aca="false">TableA8!C$17</f>
        <v>0.0733713931223921</v>
      </c>
      <c r="G121" s="167" t="n">
        <f aca="false">[1]TableA11!$E32*[1]TableA1!$H32</f>
        <v>2934.05839166065</v>
      </c>
      <c r="H121" s="66"/>
      <c r="I121" s="136"/>
      <c r="J121" s="136"/>
    </row>
    <row r="122" customFormat="false" ht="20.1" hidden="false" customHeight="true" outlineLevel="0" collapsed="false">
      <c r="A122" s="23" t="n">
        <f aca="false">A121+1</f>
        <v>1920</v>
      </c>
      <c r="B122" s="66" t="n">
        <f aca="false">TableA9!G129</f>
        <v>0.05</v>
      </c>
      <c r="C122" s="66" t="n">
        <f aca="false">TableA9!H129</f>
        <v>0.113344470793757</v>
      </c>
      <c r="D122" s="66" t="n">
        <f aca="false">TableA9!I129</f>
        <v>0.05</v>
      </c>
      <c r="E122" s="66" t="n">
        <f aca="false">TableA9!J129</f>
        <v>0.075337788317503</v>
      </c>
      <c r="F122" s="66" t="n">
        <f aca="false">TableA8!C$17</f>
        <v>0.0733713931223921</v>
      </c>
      <c r="G122" s="167" t="n">
        <f aca="false">[1]TableA11!$E33*[1]TableA1!$H33</f>
        <v>4157.97250375003</v>
      </c>
      <c r="H122" s="66"/>
      <c r="I122" s="136"/>
      <c r="J122" s="136"/>
    </row>
    <row r="123" customFormat="false" ht="20.1" hidden="false" customHeight="true" outlineLevel="0" collapsed="false">
      <c r="A123" s="23" t="n">
        <f aca="false">A122+1</f>
        <v>1921</v>
      </c>
      <c r="B123" s="66" t="n">
        <f aca="false">TableA9!G130</f>
        <v>0.05</v>
      </c>
      <c r="C123" s="66" t="n">
        <f aca="false">TableA9!H130</f>
        <v>0.142374934925646</v>
      </c>
      <c r="D123" s="66" t="n">
        <f aca="false">TableA9!I130</f>
        <v>0.05</v>
      </c>
      <c r="E123" s="66" t="n">
        <f aca="false">TableA9!J130</f>
        <v>0.0869499739702584</v>
      </c>
      <c r="F123" s="66" t="n">
        <f aca="false">TableA8!C$17</f>
        <v>0.0733713931223921</v>
      </c>
      <c r="G123" s="167" t="n">
        <f aca="false">[1]TableA11!$E34*[1]TableA1!$H34</f>
        <v>4200.18548603509</v>
      </c>
      <c r="H123" s="66"/>
      <c r="I123" s="136"/>
      <c r="J123" s="136"/>
    </row>
    <row r="124" customFormat="false" ht="20.1" hidden="false" customHeight="true" outlineLevel="0" collapsed="false">
      <c r="A124" s="23" t="n">
        <f aca="false">A123+1</f>
        <v>1922</v>
      </c>
      <c r="B124" s="66" t="n">
        <f aca="false">TableA9!G131</f>
        <v>0.05</v>
      </c>
      <c r="C124" s="66" t="n">
        <f aca="false">TableA9!H131</f>
        <v>0.1714723179363</v>
      </c>
      <c r="D124" s="66" t="n">
        <f aca="false">TableA9!I131</f>
        <v>0.05</v>
      </c>
      <c r="E124" s="66" t="n">
        <f aca="false">TableA9!J131</f>
        <v>0.0985889271745198</v>
      </c>
      <c r="F124" s="66" t="n">
        <f aca="false">TableA8!C$17</f>
        <v>0.0733713931223921</v>
      </c>
      <c r="G124" s="167" t="n">
        <f aca="false">[1]TableA11!$E35*[1]TableA1!$H35</f>
        <v>4259.08094116869</v>
      </c>
      <c r="H124" s="66"/>
      <c r="I124" s="136"/>
      <c r="J124" s="136"/>
    </row>
    <row r="125" customFormat="false" ht="20.1" hidden="false" customHeight="true" outlineLevel="0" collapsed="false">
      <c r="A125" s="23" t="n">
        <f aca="false">A124+1</f>
        <v>1923</v>
      </c>
      <c r="B125" s="66" t="n">
        <f aca="false">TableA9!G132</f>
        <v>0.05</v>
      </c>
      <c r="C125" s="66" t="n">
        <f aca="false">TableA9!H132</f>
        <v>0.182443534020277</v>
      </c>
      <c r="D125" s="66" t="n">
        <f aca="false">TableA9!I132</f>
        <v>0.05</v>
      </c>
      <c r="E125" s="66" t="n">
        <f aca="false">TableA9!J132</f>
        <v>0.102977413608111</v>
      </c>
      <c r="F125" s="66" t="n">
        <f aca="false">TableA8!C$18</f>
        <v>0.0610580771348248</v>
      </c>
      <c r="G125" s="167" t="n">
        <f aca="false">[1]TableA11!$E36*[1]TableA1!$H36</f>
        <v>4652.42652979495</v>
      </c>
      <c r="H125" s="66"/>
      <c r="I125" s="136"/>
      <c r="J125" s="136"/>
    </row>
    <row r="126" customFormat="false" ht="20.1" hidden="false" customHeight="true" outlineLevel="0" collapsed="false">
      <c r="A126" s="23" t="n">
        <f aca="false">A125+1</f>
        <v>1924</v>
      </c>
      <c r="B126" s="66" t="n">
        <f aca="false">TableA9!G133</f>
        <v>0.05</v>
      </c>
      <c r="C126" s="66" t="n">
        <f aca="false">TableA9!H133</f>
        <v>0.175750696806226</v>
      </c>
      <c r="D126" s="66" t="n">
        <f aca="false">TableA9!I133</f>
        <v>0.05</v>
      </c>
      <c r="E126" s="66" t="n">
        <f aca="false">TableA9!J133</f>
        <v>0.10030027872249</v>
      </c>
      <c r="F126" s="66" t="n">
        <f aca="false">TableA8!C$18</f>
        <v>0.0610580771348248</v>
      </c>
      <c r="G126" s="167" t="n">
        <f aca="false">[1]TableA11!$E37*[1]TableA1!$H37</f>
        <v>5239.58527710301</v>
      </c>
      <c r="H126" s="66"/>
      <c r="I126" s="136"/>
      <c r="J126" s="136"/>
    </row>
    <row r="127" customFormat="false" ht="20.1" hidden="false" customHeight="true" outlineLevel="0" collapsed="false">
      <c r="A127" s="23" t="n">
        <f aca="false">A126+1</f>
        <v>1925</v>
      </c>
      <c r="B127" s="66" t="n">
        <f aca="false">TableA9!G134</f>
        <v>0.05</v>
      </c>
      <c r="C127" s="66" t="n">
        <f aca="false">TableA9!H134</f>
        <v>0.175191618000319</v>
      </c>
      <c r="D127" s="66" t="n">
        <f aca="false">TableA9!I134</f>
        <v>0.05</v>
      </c>
      <c r="E127" s="66" t="n">
        <f aca="false">TableA9!J134</f>
        <v>0.100076647200128</v>
      </c>
      <c r="F127" s="66" t="n">
        <f aca="false">TableA8!C$18</f>
        <v>0.0610580771348248</v>
      </c>
      <c r="G127" s="167" t="n">
        <f aca="false">[1]TableA11!$E38*[1]TableA1!$H38</f>
        <v>5680.78794001184</v>
      </c>
      <c r="H127" s="66"/>
      <c r="I127" s="136"/>
      <c r="J127" s="136"/>
    </row>
    <row r="128" customFormat="false" ht="20.1" hidden="false" customHeight="true" outlineLevel="0" collapsed="false">
      <c r="A128" s="23" t="n">
        <f aca="false">A127+1</f>
        <v>1926</v>
      </c>
      <c r="B128" s="66" t="n">
        <f aca="false">TableA9!G135</f>
        <v>0.05</v>
      </c>
      <c r="C128" s="66" t="n">
        <f aca="false">TableA9!H135</f>
        <v>0.153034727479746</v>
      </c>
      <c r="D128" s="66" t="n">
        <f aca="false">TableA9!I135</f>
        <v>0.05</v>
      </c>
      <c r="E128" s="66" t="n">
        <f aca="false">TableA9!J135</f>
        <v>0.0912138909918985</v>
      </c>
      <c r="F128" s="66" t="n">
        <f aca="false">TableA8!C$18</f>
        <v>0.0610580771348248</v>
      </c>
      <c r="G128" s="167" t="n">
        <f aca="false">[1]TableA11!$E39*[1]TableA1!$H39</f>
        <v>6999.08675836903</v>
      </c>
      <c r="H128" s="66"/>
      <c r="I128" s="136"/>
      <c r="J128" s="136"/>
    </row>
    <row r="129" customFormat="false" ht="20.1" hidden="false" customHeight="true" outlineLevel="0" collapsed="false">
      <c r="A129" s="23" t="n">
        <f aca="false">A128+1</f>
        <v>1927</v>
      </c>
      <c r="B129" s="66" t="n">
        <f aca="false">TableA9!G136</f>
        <v>0.05</v>
      </c>
      <c r="C129" s="66" t="n">
        <f aca="false">TableA9!H136</f>
        <v>0.14226050837101</v>
      </c>
      <c r="D129" s="66" t="n">
        <f aca="false">TableA9!I136</f>
        <v>0.05</v>
      </c>
      <c r="E129" s="66" t="n">
        <f aca="false">TableA9!J136</f>
        <v>0.0869042033484041</v>
      </c>
      <c r="F129" s="66" t="n">
        <f aca="false">TableA8!C$18</f>
        <v>0.0610580771348248</v>
      </c>
      <c r="G129" s="167" t="n">
        <f aca="false">[1]TableA11!$E40*[1]TableA1!$H40</f>
        <v>7069.49097156159</v>
      </c>
      <c r="H129" s="66"/>
      <c r="I129" s="136"/>
      <c r="J129" s="136"/>
    </row>
    <row r="130" customFormat="false" ht="20.1" hidden="false" customHeight="true" outlineLevel="0" collapsed="false">
      <c r="A130" s="23" t="n">
        <f aca="false">A129+1</f>
        <v>1928</v>
      </c>
      <c r="B130" s="66" t="n">
        <f aca="false">TableA9!G137</f>
        <v>0.05</v>
      </c>
      <c r="C130" s="66" t="n">
        <f aca="false">TableA9!H137</f>
        <v>0.15066635652371</v>
      </c>
      <c r="D130" s="66" t="n">
        <f aca="false">TableA9!I137</f>
        <v>0.05</v>
      </c>
      <c r="E130" s="66" t="n">
        <f aca="false">TableA9!J137</f>
        <v>0.0902665426094842</v>
      </c>
      <c r="F130" s="66" t="n">
        <f aca="false">TableA8!C$19</f>
        <v>-0.0344502318610711</v>
      </c>
      <c r="G130" s="167" t="n">
        <f aca="false">[1]TableA11!$E41*[1]TableA1!$H41</f>
        <v>7649.32607238998</v>
      </c>
      <c r="H130" s="66"/>
      <c r="I130" s="136"/>
      <c r="J130" s="136"/>
    </row>
    <row r="131" customFormat="false" ht="20.1" hidden="false" customHeight="true" outlineLevel="0" collapsed="false">
      <c r="A131" s="23" t="n">
        <f aca="false">A130+1</f>
        <v>1929</v>
      </c>
      <c r="B131" s="66" t="n">
        <f aca="false">TableA9!G138</f>
        <v>0.05</v>
      </c>
      <c r="C131" s="66" t="n">
        <f aca="false">TableA9!H138</f>
        <v>0.13864759925407</v>
      </c>
      <c r="D131" s="66" t="n">
        <f aca="false">TableA9!I138</f>
        <v>0.05</v>
      </c>
      <c r="E131" s="66" t="n">
        <f aca="false">TableA9!J138</f>
        <v>0.0854590397016278</v>
      </c>
      <c r="F131" s="66" t="n">
        <f aca="false">TableA8!C$19</f>
        <v>-0.0344502318610711</v>
      </c>
      <c r="G131" s="167" t="n">
        <f aca="false">[1]TableA11!$E42*[1]TableA1!$H42</f>
        <v>8286.12778073093</v>
      </c>
      <c r="H131" s="66"/>
      <c r="I131" s="136"/>
      <c r="J131" s="136"/>
    </row>
    <row r="132" customFormat="false" ht="20.1" hidden="false" customHeight="true" outlineLevel="0" collapsed="false">
      <c r="A132" s="33" t="n">
        <f aca="false">A131+1</f>
        <v>1930</v>
      </c>
      <c r="B132" s="66" t="n">
        <f aca="false">TableA9!G139</f>
        <v>0.05</v>
      </c>
      <c r="C132" s="66" t="n">
        <f aca="false">TableA9!H139</f>
        <v>0.109026348783086</v>
      </c>
      <c r="D132" s="66" t="n">
        <f aca="false">TableA9!I139</f>
        <v>0.05</v>
      </c>
      <c r="E132" s="66" t="n">
        <f aca="false">TableA9!J139</f>
        <v>0.0736105395132342</v>
      </c>
      <c r="F132" s="66" t="n">
        <f aca="false">TableA8!C$19</f>
        <v>-0.0344502318610711</v>
      </c>
      <c r="G132" s="167" t="n">
        <f aca="false">[1]TableA11!$E43*[1]TableA1!$H43</f>
        <v>8204.52972050268</v>
      </c>
      <c r="H132" s="66"/>
      <c r="I132" s="136"/>
      <c r="J132" s="136"/>
    </row>
    <row r="133" customFormat="false" ht="20.1" hidden="false" customHeight="true" outlineLevel="0" collapsed="false">
      <c r="A133" s="23" t="n">
        <f aca="false">A132+1</f>
        <v>1931</v>
      </c>
      <c r="B133" s="66" t="n">
        <f aca="false">TableA9!G140</f>
        <v>0.05</v>
      </c>
      <c r="C133" s="66" t="n">
        <f aca="false">TableA9!H140</f>
        <v>0.0903009900726993</v>
      </c>
      <c r="D133" s="66" t="n">
        <f aca="false">TableA9!I140</f>
        <v>0.05</v>
      </c>
      <c r="E133" s="66" t="n">
        <f aca="false">TableA9!J140</f>
        <v>0.0661203960290797</v>
      </c>
      <c r="F133" s="66" t="n">
        <f aca="false">TableA8!C$19</f>
        <v>-0.0344502318610711</v>
      </c>
      <c r="G133" s="167" t="n">
        <f aca="false">[1]TableA11!$E44*[1]TableA1!$H44</f>
        <v>7801.88592730857</v>
      </c>
      <c r="H133" s="66"/>
      <c r="I133" s="136"/>
      <c r="J133" s="136"/>
    </row>
    <row r="134" customFormat="false" ht="20.1" hidden="false" customHeight="true" outlineLevel="0" collapsed="false">
      <c r="A134" s="23" t="n">
        <f aca="false">A133+1</f>
        <v>1932</v>
      </c>
      <c r="B134" s="66" t="n">
        <f aca="false">TableA9!G141</f>
        <v>0.05</v>
      </c>
      <c r="C134" s="66" t="n">
        <f aca="false">TableA9!H141</f>
        <v>0.0686916831652406</v>
      </c>
      <c r="D134" s="66" t="n">
        <f aca="false">TableA9!I141</f>
        <v>0.05</v>
      </c>
      <c r="E134" s="66" t="n">
        <f aca="false">TableA9!J141</f>
        <v>0.0574766732660963</v>
      </c>
      <c r="F134" s="66" t="n">
        <f aca="false">TableA8!C$19</f>
        <v>-0.0344502318610711</v>
      </c>
      <c r="G134" s="167" t="n">
        <f aca="false">[1]TableA11!$E45*[1]TableA1!$H45</f>
        <v>7286.55746874383</v>
      </c>
      <c r="H134" s="66"/>
      <c r="I134" s="136"/>
      <c r="J134" s="136"/>
    </row>
    <row r="135" customFormat="false" ht="20.1" hidden="false" customHeight="true" outlineLevel="0" collapsed="false">
      <c r="A135" s="23" t="n">
        <f aca="false">A134+1</f>
        <v>1933</v>
      </c>
      <c r="B135" s="66" t="n">
        <f aca="false">TableA9!G142</f>
        <v>0.05</v>
      </c>
      <c r="C135" s="66" t="n">
        <f aca="false">TableA9!H142</f>
        <v>0.0804930555252834</v>
      </c>
      <c r="D135" s="66" t="n">
        <f aca="false">TableA9!I142</f>
        <v>0.05</v>
      </c>
      <c r="E135" s="66" t="n">
        <f aca="false">TableA9!J142</f>
        <v>0.0621972222101134</v>
      </c>
      <c r="F135" s="66" t="n">
        <f aca="false">TableA8!C$20</f>
        <v>0.0111183019566645</v>
      </c>
      <c r="G135" s="167" t="n">
        <f aca="false">[1]TableA11!$E46*[1]TableA1!$H46</f>
        <v>6861.50990291828</v>
      </c>
      <c r="H135" s="66"/>
      <c r="I135" s="136"/>
      <c r="J135" s="136"/>
    </row>
    <row r="136" customFormat="false" ht="20.1" hidden="false" customHeight="true" outlineLevel="0" collapsed="false">
      <c r="A136" s="23" t="n">
        <f aca="false">A135+1</f>
        <v>1934</v>
      </c>
      <c r="B136" s="66" t="n">
        <f aca="false">TableA9!G143</f>
        <v>0.05</v>
      </c>
      <c r="C136" s="66" t="n">
        <f aca="false">TableA9!H143</f>
        <v>0.0742196596567911</v>
      </c>
      <c r="D136" s="66" t="n">
        <f aca="false">TableA9!I143</f>
        <v>0.05</v>
      </c>
      <c r="E136" s="66" t="n">
        <f aca="false">TableA9!J143</f>
        <v>0.0596878638627164</v>
      </c>
      <c r="F136" s="66" t="n">
        <f aca="false">TableA8!C$20</f>
        <v>0.0111183019566645</v>
      </c>
      <c r="G136" s="167" t="n">
        <f aca="false">[1]TableA11!$E47*[1]TableA1!$H47</f>
        <v>6296.74856113765</v>
      </c>
      <c r="H136" s="66"/>
      <c r="I136" s="136"/>
      <c r="J136" s="136"/>
    </row>
    <row r="137" customFormat="false" ht="20.1" hidden="false" customHeight="true" outlineLevel="0" collapsed="false">
      <c r="A137" s="23" t="n">
        <f aca="false">A136+1</f>
        <v>1935</v>
      </c>
      <c r="B137" s="66" t="n">
        <f aca="false">TableA9!G144</f>
        <v>0.05</v>
      </c>
      <c r="C137" s="66" t="n">
        <f aca="false">TableA9!H144</f>
        <v>0.0948814908736538</v>
      </c>
      <c r="D137" s="66" t="n">
        <f aca="false">TableA9!I144</f>
        <v>0.05</v>
      </c>
      <c r="E137" s="66" t="n">
        <f aca="false">TableA9!J144</f>
        <v>0.0679525963494615</v>
      </c>
      <c r="F137" s="66" t="n">
        <f aca="false">TableA8!C$20</f>
        <v>0.0111183019566645</v>
      </c>
      <c r="G137" s="167" t="n">
        <f aca="false">[1]TableA11!$E48*[1]TableA1!$H48</f>
        <v>6011.24200169293</v>
      </c>
      <c r="H137" s="66"/>
      <c r="I137" s="136"/>
      <c r="J137" s="136"/>
    </row>
    <row r="138" customFormat="false" ht="20.1" hidden="false" customHeight="true" outlineLevel="0" collapsed="false">
      <c r="A138" s="23" t="n">
        <f aca="false">A137+1</f>
        <v>1936</v>
      </c>
      <c r="B138" s="66" t="n">
        <f aca="false">TableA9!G145</f>
        <v>0.05</v>
      </c>
      <c r="C138" s="66" t="n">
        <f aca="false">TableA9!H145</f>
        <v>0.0939078648578123</v>
      </c>
      <c r="D138" s="66" t="n">
        <f aca="false">TableA9!I145</f>
        <v>0.05</v>
      </c>
      <c r="E138" s="66" t="n">
        <f aca="false">TableA9!J145</f>
        <v>0.0675631459431249</v>
      </c>
      <c r="F138" s="66" t="n">
        <f aca="false">TableA8!C$20</f>
        <v>0.0111183019566645</v>
      </c>
      <c r="G138" s="167" t="n">
        <f aca="false">[1]TableA11!$E49*[1]TableA1!$H49</f>
        <v>6949.5599421893</v>
      </c>
      <c r="H138" s="66"/>
      <c r="I138" s="136"/>
      <c r="J138" s="136"/>
    </row>
    <row r="139" customFormat="false" ht="20.1" hidden="false" customHeight="true" outlineLevel="0" collapsed="false">
      <c r="A139" s="33" t="n">
        <f aca="false">A138+1</f>
        <v>1937</v>
      </c>
      <c r="B139" s="66" t="n">
        <f aca="false">TableA9!G146</f>
        <v>0.05</v>
      </c>
      <c r="C139" s="66" t="n">
        <f aca="false">TableA9!H146</f>
        <v>0.0763071022034392</v>
      </c>
      <c r="D139" s="66" t="n">
        <f aca="false">TableA9!I146</f>
        <v>0.05</v>
      </c>
      <c r="E139" s="66" t="n">
        <f aca="false">TableA9!J146</f>
        <v>0.0605228408813757</v>
      </c>
      <c r="F139" s="66" t="n">
        <f aca="false">TableA8!C$20</f>
        <v>0.0111183019566645</v>
      </c>
      <c r="G139" s="167" t="n">
        <f aca="false">[1]TableA11!$E50*[1]TableA1!$H50</f>
        <v>8559.82455238238</v>
      </c>
      <c r="H139" s="66"/>
      <c r="I139" s="136"/>
      <c r="J139" s="136"/>
    </row>
    <row r="140" customFormat="false" ht="20.1" hidden="false" customHeight="true" outlineLevel="0" collapsed="false">
      <c r="A140" s="23"/>
      <c r="B140" s="137"/>
      <c r="C140" s="137"/>
      <c r="D140" s="134"/>
      <c r="E140" s="134"/>
      <c r="F140" s="134"/>
      <c r="G140" s="134"/>
      <c r="H140" s="134"/>
      <c r="I140" s="136"/>
      <c r="J140" s="136"/>
    </row>
    <row r="141" customFormat="false" ht="20.1" hidden="false" customHeight="true" outlineLevel="0" collapsed="false">
      <c r="A141" s="23"/>
      <c r="B141" s="132"/>
      <c r="C141" s="132"/>
      <c r="D141" s="134"/>
      <c r="E141" s="134"/>
      <c r="F141" s="134"/>
      <c r="G141" s="134"/>
      <c r="H141" s="134"/>
      <c r="I141" s="136"/>
      <c r="J141" s="136"/>
    </row>
    <row r="142" customFormat="false" ht="20.1" hidden="false" customHeight="true" outlineLevel="0" collapsed="false">
      <c r="A142" s="23"/>
      <c r="B142" s="132"/>
      <c r="C142" s="132"/>
      <c r="D142" s="134"/>
      <c r="E142" s="134"/>
      <c r="F142" s="134"/>
      <c r="G142" s="134"/>
      <c r="H142" s="134"/>
      <c r="I142" s="136"/>
      <c r="J142" s="136"/>
    </row>
    <row r="143" customFormat="false" ht="20.1" hidden="false" customHeight="true" outlineLevel="0" collapsed="false">
      <c r="A143" s="23"/>
      <c r="B143" s="132"/>
      <c r="C143" s="132"/>
      <c r="D143" s="134"/>
      <c r="E143" s="134"/>
      <c r="F143" s="134"/>
      <c r="G143" s="134"/>
      <c r="H143" s="134"/>
      <c r="I143" s="136"/>
      <c r="J143" s="136"/>
    </row>
    <row r="144" customFormat="false" ht="20.1" hidden="false" customHeight="true" outlineLevel="0" collapsed="false">
      <c r="A144" s="23"/>
      <c r="B144" s="132"/>
      <c r="C144" s="132"/>
      <c r="D144" s="134"/>
      <c r="E144" s="134"/>
      <c r="F144" s="134"/>
      <c r="G144" s="134"/>
      <c r="H144" s="134"/>
      <c r="I144" s="136"/>
      <c r="J144" s="13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1"/>
    <col collapsed="false" customWidth="true" hidden="false" outlineLevel="0" max="5" min="2" style="0" width="8.81"/>
    <col collapsed="false" customWidth="true" hidden="false" outlineLevel="0" max="6" min="6" style="0" width="9.81"/>
    <col collapsed="false" customWidth="true" hidden="false" outlineLevel="0" max="7" min="7" style="0" width="8.81"/>
    <col collapsed="false" customWidth="true" hidden="false" outlineLevel="0" max="18" min="8" style="0" width="10.8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3" t="s">
        <v>19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52"/>
      <c r="B4" s="53"/>
      <c r="C4" s="53"/>
      <c r="D4" s="53"/>
      <c r="E4" s="53"/>
      <c r="F4" s="53"/>
      <c r="G4" s="53"/>
    </row>
    <row r="5" customFormat="false" ht="35.1" hidden="false" customHeight="true" outlineLevel="0" collapsed="false">
      <c r="A5" s="18"/>
      <c r="B5" s="54" t="s">
        <v>20</v>
      </c>
      <c r="C5" s="54" t="s">
        <v>21</v>
      </c>
      <c r="D5" s="55" t="s">
        <v>22</v>
      </c>
      <c r="E5" s="54" t="s">
        <v>23</v>
      </c>
      <c r="F5" s="55" t="s">
        <v>24</v>
      </c>
      <c r="G5" s="56" t="s">
        <v>25</v>
      </c>
    </row>
    <row r="6" customFormat="false" ht="35.1" hidden="false" customHeight="true" outlineLevel="0" collapsed="false">
      <c r="A6" s="18"/>
      <c r="B6" s="54"/>
      <c r="C6" s="54"/>
      <c r="D6" s="54"/>
      <c r="E6" s="54"/>
      <c r="F6" s="54"/>
      <c r="G6" s="56"/>
    </row>
    <row r="7" customFormat="false" ht="18" hidden="false" customHeight="true" outlineLevel="0" collapsed="false">
      <c r="A7" s="18"/>
      <c r="B7" s="54"/>
      <c r="C7" s="54"/>
      <c r="D7" s="54"/>
      <c r="E7" s="54"/>
      <c r="F7" s="54"/>
      <c r="G7" s="56"/>
    </row>
    <row r="8" customFormat="false" ht="18" hidden="false" customHeight="true" outlineLevel="0" collapsed="false">
      <c r="A8" s="15" t="s">
        <v>15</v>
      </c>
      <c r="B8" s="57" t="n">
        <f aca="false">TableA1!F16</f>
        <v>0.00923857477272772</v>
      </c>
      <c r="C8" s="57" t="n">
        <f aca="false">TableA1!G16</f>
        <v>0.00965332883634251</v>
      </c>
      <c r="D8" s="58" t="n">
        <f aca="false">TableA1!D8</f>
        <v>6.43769901853636</v>
      </c>
      <c r="E8" s="59" t="n">
        <f aca="false">AVERAGE([1]TableA18!$G$15:$G$18)-0.025</f>
        <v>0.0610183004249255</v>
      </c>
      <c r="F8" s="60" t="n">
        <f aca="false">E8/D8</f>
        <v>0.00947827791408589</v>
      </c>
      <c r="G8" s="61" t="n">
        <f aca="false">(1+C8)/(1+F8)-1</f>
        <v>0.000173407319490115</v>
      </c>
    </row>
    <row r="9" customFormat="false" ht="21.9" hidden="false" customHeight="true" outlineLevel="0" collapsed="false">
      <c r="A9" s="33" t="s">
        <v>16</v>
      </c>
      <c r="B9" s="46" t="n">
        <f aca="false">TableA1!F17</f>
        <v>0.00949093339452167</v>
      </c>
      <c r="C9" s="46" t="n">
        <f aca="false">TableA1!G17</f>
        <v>-0.00971679952467519</v>
      </c>
      <c r="D9" s="36" t="n">
        <f aca="false">TableA1!D10</f>
        <v>6.54437629758829</v>
      </c>
      <c r="E9" s="36" t="n">
        <f aca="false">AVERAGE([1]TableA11!$Q$25:$Q$50)</f>
        <v>0.130226120126984</v>
      </c>
      <c r="F9" s="62" t="n">
        <f aca="false">E9/D9</f>
        <v>0.0198989352392488</v>
      </c>
      <c r="G9" s="63" t="n">
        <f aca="false">(1+C9)/(1+F9)-1</f>
        <v>-0.029037911248507</v>
      </c>
    </row>
    <row r="10" customFormat="false" ht="21.9" hidden="false" customHeight="true" outlineLevel="0" collapsed="false">
      <c r="A10" s="23"/>
      <c r="B10" s="29"/>
      <c r="C10" s="29"/>
      <c r="D10" s="26"/>
      <c r="E10" s="26"/>
      <c r="F10" s="26"/>
      <c r="G10" s="64"/>
    </row>
    <row r="11" customFormat="false" ht="21.9" hidden="false" customHeight="true" outlineLevel="0" collapsed="false">
      <c r="A11" s="15" t="s">
        <v>26</v>
      </c>
      <c r="B11" s="57" t="n">
        <f aca="false">((TableA1!B11/TableA1!B10)/(TableA1!$E11/TableA1!$E10))^(1/10)-1</f>
        <v>0.0216383390994139</v>
      </c>
      <c r="C11" s="57" t="n">
        <f aca="false">((TableA1!C11/TableA1!C10)/(TableA1!$E11/TableA1!$E10))^(1/10)-1</f>
        <v>-0.0601771339332247</v>
      </c>
      <c r="D11" s="58" t="n">
        <f aca="false">TableA1!D10</f>
        <v>6.54437629758829</v>
      </c>
      <c r="E11" s="58" t="n">
        <f aca="false">AVERAGE([1]TableA11!$Q$25:$Q$34)</f>
        <v>0.0935654797229966</v>
      </c>
      <c r="F11" s="60" t="n">
        <f aca="false">E11/D11</f>
        <v>0.0142970812600548</v>
      </c>
      <c r="G11" s="61" t="n">
        <f aca="false">(1+C11)/(1+F11)-1</f>
        <v>-0.0734244597260999</v>
      </c>
    </row>
    <row r="12" customFormat="false" ht="21.9" hidden="false" customHeight="true" outlineLevel="0" collapsed="false">
      <c r="A12" s="23" t="s">
        <v>27</v>
      </c>
      <c r="B12" s="65" t="n">
        <f aca="false">((TableA1!B12/TableA1!B11)/(TableA1!$E12/TableA1!$E11))^(1/10)-1</f>
        <v>6.51119587844473E-005</v>
      </c>
      <c r="C12" s="65" t="n">
        <f aca="false">((TableA1!C12/TableA1!C11)/(TableA1!$E12/TableA1!$E11))^(1/10)-1</f>
        <v>0.0207208036850512</v>
      </c>
      <c r="D12" s="26" t="n">
        <f aca="false">TableA1!D11</f>
        <v>2.84024963192737</v>
      </c>
      <c r="E12" s="26" t="n">
        <f aca="false">AVERAGE([1]TableA11!$Q$35:$Q$39)</f>
        <v>0.247266012986572</v>
      </c>
      <c r="F12" s="66" t="n">
        <f aca="false">E12/D12</f>
        <v>0.087057845270727</v>
      </c>
      <c r="G12" s="67" t="n">
        <f aca="false">(1+C12)/(1+F12)-1</f>
        <v>-0.0610243897086771</v>
      </c>
    </row>
    <row r="13" customFormat="false" ht="21.9" hidden="false" customHeight="true" outlineLevel="0" collapsed="false">
      <c r="A13" s="23" t="s">
        <v>28</v>
      </c>
      <c r="B13" s="65" t="n">
        <f aca="false">((TableA1!B13/TableA1!B12)/(TableA1!$E13/TableA1!$E12))^(1/10)-1</f>
        <v>-0.00150381135657907</v>
      </c>
      <c r="C13" s="65" t="n">
        <f aca="false">((TableA1!C13/TableA1!C12)/(TableA1!$E13/TableA1!$E12))^(1/10)-1</f>
        <v>0.0148814675403561</v>
      </c>
      <c r="D13" s="26" t="n">
        <f aca="false">TableA1!D12</f>
        <v>3.48452357832038</v>
      </c>
      <c r="E13" s="26" t="n">
        <f aca="false">AVERAGE([1]TableA11!$Q$40:$Q$45)</f>
        <v>0.12937147560998</v>
      </c>
      <c r="F13" s="66" t="n">
        <f aca="false">E13/D13</f>
        <v>0.0371274501957425</v>
      </c>
      <c r="G13" s="67" t="n">
        <f aca="false">(1+C13)/(1+F13)-1</f>
        <v>-0.0214496132092422</v>
      </c>
    </row>
    <row r="14" customFormat="false" ht="21.9" hidden="false" customHeight="true" outlineLevel="0" collapsed="false">
      <c r="A14" s="33" t="s">
        <v>29</v>
      </c>
      <c r="B14" s="46" t="n">
        <f aca="false">((TableA1!B14/TableA1!B13)/(TableA1!$E14/TableA1!$E13))^(1/10)-1</f>
        <v>0.00365438451836431</v>
      </c>
      <c r="C14" s="46" t="n">
        <f aca="false">((TableA1!C14/TableA1!C13)/(TableA1!$E14/TableA1!$E13))^(1/10)-1</f>
        <v>0.00237501560645192</v>
      </c>
      <c r="D14" s="36" t="n">
        <f aca="false">TableA1!D13</f>
        <v>4.10045937419215</v>
      </c>
      <c r="E14" s="36" t="n">
        <f aca="false">AVERAGE([1]TableA11!$Q$45:$Q$50)</f>
        <v>0.078218448522657</v>
      </c>
      <c r="F14" s="62" t="n">
        <f aca="false">E14/D14</f>
        <v>0.0190755331012314</v>
      </c>
      <c r="G14" s="63" t="n">
        <f aca="false">(1+C14)/(1+F14)-1</f>
        <v>-0.0163879093868113</v>
      </c>
    </row>
    <row r="15" customFormat="false" ht="15.6" hidden="false" customHeight="true" outlineLevel="0" collapsed="false">
      <c r="A15" s="68" t="s">
        <v>17</v>
      </c>
      <c r="B15" s="68"/>
      <c r="C15" s="68"/>
      <c r="D15" s="68"/>
      <c r="E15" s="68"/>
      <c r="F15" s="68"/>
      <c r="G15" s="68"/>
    </row>
    <row r="16" customFormat="false" ht="15.6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5.6" hidden="false" customHeight="true" outlineLevel="0" collapsed="false">
      <c r="A17" s="68" t="s">
        <v>30</v>
      </c>
      <c r="B17" s="68"/>
      <c r="C17" s="68"/>
      <c r="D17" s="68"/>
      <c r="E17" s="68"/>
      <c r="F17" s="68"/>
      <c r="G17" s="68"/>
    </row>
    <row r="18" customFormat="false" ht="15.6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5.6" hidden="false" customHeight="false" outlineLevel="0" collapsed="false"/>
  </sheetData>
  <mergeCells count="10">
    <mergeCell ref="A3:G3"/>
    <mergeCell ref="B4:G4"/>
    <mergeCell ref="B5:B7"/>
    <mergeCell ref="C5:C7"/>
    <mergeCell ref="D5:D7"/>
    <mergeCell ref="E5:E7"/>
    <mergeCell ref="F5:F7"/>
    <mergeCell ref="G5:G7"/>
    <mergeCell ref="A15:G16"/>
    <mergeCell ref="A17:G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6"/>
    </sheetView>
  </sheetViews>
  <sheetFormatPr defaultColWidth="8.90234375" defaultRowHeight="15" zeroHeight="false" outlineLevelRow="0" outlineLevelCol="0"/>
  <cols>
    <col collapsed="false" customWidth="true" hidden="false" outlineLevel="0" max="11" min="1" style="0" width="10.62"/>
    <col collapsed="false" customWidth="true" hidden="false" outlineLevel="0" max="25" min="12" style="0" width="10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69" t="s">
        <v>31</v>
      </c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0"/>
    </row>
    <row r="5" customFormat="false" ht="35.1" hidden="false" customHeight="true" outlineLevel="0" collapsed="false">
      <c r="A5" s="8"/>
      <c r="B5" s="71" t="s">
        <v>32</v>
      </c>
      <c r="C5" s="71"/>
      <c r="D5" s="71"/>
      <c r="E5" s="71" t="s">
        <v>33</v>
      </c>
      <c r="F5" s="71"/>
      <c r="G5" s="71"/>
      <c r="H5" s="71"/>
      <c r="I5" s="71"/>
      <c r="J5" s="72" t="s">
        <v>34</v>
      </c>
      <c r="K5" s="73" t="s">
        <v>35</v>
      </c>
    </row>
    <row r="6" customFormat="false" ht="35.1" hidden="false" customHeight="true" outlineLevel="0" collapsed="false">
      <c r="A6" s="18"/>
      <c r="B6" s="71"/>
      <c r="C6" s="71"/>
      <c r="D6" s="71"/>
      <c r="E6" s="71"/>
      <c r="F6" s="71"/>
      <c r="G6" s="71"/>
      <c r="H6" s="71"/>
      <c r="I6" s="71"/>
      <c r="J6" s="72"/>
      <c r="K6" s="73"/>
    </row>
    <row r="7" customFormat="false" ht="50.1" hidden="false" customHeight="true" outlineLevel="0" collapsed="false">
      <c r="A7" s="74"/>
      <c r="B7" s="75" t="s">
        <v>36</v>
      </c>
      <c r="C7" s="76" t="s">
        <v>37</v>
      </c>
      <c r="D7" s="77" t="s">
        <v>38</v>
      </c>
      <c r="E7" s="75" t="s">
        <v>36</v>
      </c>
      <c r="F7" s="76" t="s">
        <v>37</v>
      </c>
      <c r="G7" s="76" t="s">
        <v>39</v>
      </c>
      <c r="H7" s="76" t="s">
        <v>40</v>
      </c>
      <c r="I7" s="77" t="s">
        <v>41</v>
      </c>
      <c r="J7" s="72"/>
      <c r="K7" s="73"/>
    </row>
    <row r="8" customFormat="false" ht="18" hidden="false" customHeight="true" outlineLevel="0" collapsed="false">
      <c r="A8" s="23" t="n">
        <v>1872</v>
      </c>
      <c r="B8" s="24" t="n">
        <f aca="false">1.05*([3]TableB1!$H9*J8)/1000</f>
        <v>0.73215147013616</v>
      </c>
      <c r="C8" s="78" t="n">
        <f aca="false">AVERAGE([4]TableB1!$G$54:$G$57)</f>
        <v>4.35017441098062</v>
      </c>
      <c r="D8" s="79" t="n">
        <f aca="false">B8/C8</f>
        <v>0.168303934731462</v>
      </c>
      <c r="E8" s="30" t="n">
        <f aca="false">1000000*B8/[2]TableC1!$G12</f>
        <v>30070.2920213636</v>
      </c>
      <c r="F8" s="29" t="n">
        <f aca="false">1000000*C8/[2]TableC1!$G24</f>
        <v>8717.26030695674</v>
      </c>
      <c r="G8" s="26" t="n">
        <f aca="false">E8/F8</f>
        <v>3.44951176889443</v>
      </c>
      <c r="H8" s="29" t="n">
        <f aca="false">1000000*(C8-B8)/([2]TableC1!$G24-[2]TableC1!$G12)</f>
        <v>7621.99312559663</v>
      </c>
      <c r="I8" s="80" t="n">
        <f aca="false">E8/H8</f>
        <v>3.94520062218106</v>
      </c>
      <c r="J8" s="81" t="n">
        <f aca="false">AVERAGE([4]TableB1!$C$54:$C$57)*AVERAGE([4]TableB1!$F$54:$F$57)</f>
        <v>1.14149740209901</v>
      </c>
      <c r="K8" s="82" t="n">
        <f aca="false">AVERAGE([4]TableB1!$L$54:$L$57)</f>
        <v>1.23929542346133</v>
      </c>
    </row>
    <row r="9" customFormat="false" ht="18" hidden="false" customHeight="true" outlineLevel="0" collapsed="false">
      <c r="A9" s="23" t="n">
        <v>1882</v>
      </c>
      <c r="B9" s="24" t="n">
        <f aca="false">1.05*([3]TableB1!$H10*J9)/1000</f>
        <v>1.05639960892439</v>
      </c>
      <c r="C9" s="78" t="n">
        <f aca="false">AVERAGE([4]TableB1!$G$64:$G$67)</f>
        <v>5.24644342293466</v>
      </c>
      <c r="D9" s="79" t="n">
        <f aca="false">B9/C9</f>
        <v>0.201355379971578</v>
      </c>
      <c r="E9" s="30" t="n">
        <f aca="false">1000000*B9/[2]TableC1!$G13</f>
        <v>30241.601079938</v>
      </c>
      <c r="F9" s="29" t="n">
        <f aca="false">1000000*C9/[2]TableC1!$G25</f>
        <v>9997.26255732727</v>
      </c>
      <c r="G9" s="26" t="n">
        <f aca="false">E9/F9</f>
        <v>3.02498818116696</v>
      </c>
      <c r="H9" s="29" t="n">
        <f aca="false">1000000*(C9-B9)/([2]TableC1!$G25-[2]TableC1!$G13)</f>
        <v>8553.62354244976</v>
      </c>
      <c r="I9" s="80" t="n">
        <f aca="false">E9/H9</f>
        <v>3.53553098635398</v>
      </c>
      <c r="J9" s="81" t="n">
        <f aca="false">AVERAGE([4]TableB1!$C$54:$C$57)*AVERAGE([4]TableB1!$F$54:$F$57)</f>
        <v>1.14149740209901</v>
      </c>
      <c r="K9" s="82" t="n">
        <f aca="false">AVERAGE([4]TableB1!$L$64:$L$67)</f>
        <v>1.22218966559038</v>
      </c>
    </row>
    <row r="10" customFormat="false" ht="21.9" hidden="false" customHeight="true" outlineLevel="0" collapsed="false">
      <c r="A10" s="23" t="n">
        <v>1912</v>
      </c>
      <c r="B10" s="24" t="n">
        <f aca="false">([3]TableB1!$H11*J10)/1000</f>
        <v>1.77076346383665</v>
      </c>
      <c r="C10" s="78" t="n">
        <f aca="false">AVERAGE([4]TableB1!$G$94:$G$97)</f>
        <v>7.26902437053979</v>
      </c>
      <c r="D10" s="79" t="n">
        <f aca="false">B10/C10</f>
        <v>0.243604007026483</v>
      </c>
      <c r="E10" s="30" t="n">
        <f aca="false">1000000*B10/[2]TableC1!$G14</f>
        <v>48274.6780032347</v>
      </c>
      <c r="F10" s="29" t="n">
        <f aca="false">1000000*C10/[2]TableC1!$G26</f>
        <v>13335.5795344575</v>
      </c>
      <c r="G10" s="26" t="n">
        <f aca="false">E10/F10</f>
        <v>3.61999100815219</v>
      </c>
      <c r="H10" s="29" t="n">
        <f aca="false">1000000*(C10-B10)/([2]TableC1!$G26-[2]TableC1!$G14)</f>
        <v>10814.7475368076</v>
      </c>
      <c r="I10" s="80" t="n">
        <f aca="false">E10/H10</f>
        <v>4.46378224169668</v>
      </c>
      <c r="J10" s="81" t="n">
        <f aca="false">AVERAGE([4]TableB1!$C$94:$C$97)*AVERAGE([4]TableB1!$F$94:$F$97)</f>
        <v>1.29208706577885</v>
      </c>
      <c r="K10" s="82" t="n">
        <f aca="false">AVERAGE([4]TableB1!$L$94:$L$97)</f>
        <v>1.19523042142387</v>
      </c>
    </row>
    <row r="11" customFormat="false" ht="21.9" hidden="false" customHeight="true" outlineLevel="0" collapsed="false">
      <c r="A11" s="23" t="n">
        <v>1922</v>
      </c>
      <c r="B11" s="24" t="n">
        <f aca="false">([3]TableB1!$H12*J11)/1000</f>
        <v>2.3289991284463</v>
      </c>
      <c r="C11" s="78" t="n">
        <f aca="false">[4]TableB1!$G$106</f>
        <v>10.3684142232237</v>
      </c>
      <c r="D11" s="79" t="n">
        <f aca="false">B11/C11</f>
        <v>0.224624429377994</v>
      </c>
      <c r="E11" s="30" t="n">
        <f aca="false">1000000*B11/[2]TableC1!$G15</f>
        <v>69939.9137671561</v>
      </c>
      <c r="F11" s="29" t="n">
        <f aca="false">1000000*C11/[2]TableC1!$G27</f>
        <v>18109.1223560893</v>
      </c>
      <c r="G11" s="26" t="n">
        <f aca="false">E11/F11</f>
        <v>3.86213712580269</v>
      </c>
      <c r="H11" s="29" t="n">
        <f aca="false">1000000*(C11-B11)/([2]TableC1!$G27-[2]TableC1!$G15)</f>
        <v>14908.4567044302</v>
      </c>
      <c r="I11" s="80" t="n">
        <f aca="false">E11/H11</f>
        <v>4.69129133576737</v>
      </c>
      <c r="J11" s="81" t="n">
        <f aca="false">[4]TableB1!$C$106*[4]TableB1!$F$106</f>
        <v>1.29799877606706</v>
      </c>
      <c r="K11" s="82" t="n">
        <f aca="false">[4]TableB1!$L$106</f>
        <v>1.25</v>
      </c>
    </row>
    <row r="12" customFormat="false" ht="21.9" hidden="false" customHeight="true" outlineLevel="0" collapsed="false">
      <c r="A12" s="23" t="n">
        <v>1927</v>
      </c>
      <c r="B12" s="24" t="n">
        <f aca="false">([3]TableB1!$H13*J12)/1000</f>
        <v>3.2736647460893</v>
      </c>
      <c r="C12" s="78" t="n">
        <f aca="false">[4]TableB1!$G$111</f>
        <v>15.5192846318742</v>
      </c>
      <c r="D12" s="79" t="n">
        <f aca="false">B12/C12</f>
        <v>0.210941729837579</v>
      </c>
      <c r="E12" s="30" t="n">
        <f aca="false">1000000*B12/[2]TableC1!$G16</f>
        <v>103010.218567945</v>
      </c>
      <c r="F12" s="29" t="n">
        <f aca="false">1000000*C12/[2]TableC1!$G28</f>
        <v>27662.4255501979</v>
      </c>
      <c r="G12" s="26" t="n">
        <f aca="false">E12/F12</f>
        <v>3.72383175079918</v>
      </c>
      <c r="H12" s="29" t="n">
        <f aca="false">1000000*(C12-B12)/([2]TableC1!$G28-[2]TableC1!$G16)</f>
        <v>23137.9474982898</v>
      </c>
      <c r="I12" s="80" t="n">
        <f aca="false">E12/H12</f>
        <v>4.45200329785341</v>
      </c>
      <c r="J12" s="81" t="n">
        <f aca="false">[4]TableB1!$C$111*[4]TableB1!$F$111</f>
        <v>1.27804369858142</v>
      </c>
      <c r="K12" s="82" t="n">
        <f aca="false">[4]TableB1!$L$111</f>
        <v>1.25</v>
      </c>
    </row>
    <row r="13" customFormat="false" ht="21.9" hidden="false" customHeight="true" outlineLevel="0" collapsed="false">
      <c r="A13" s="23" t="n">
        <v>1932</v>
      </c>
      <c r="B13" s="24" t="n">
        <f aca="false">([3]TableB1!$H14*J13)/1000</f>
        <v>4.24218201860819</v>
      </c>
      <c r="C13" s="78" t="n">
        <f aca="false">[4]TableB1!$G$116</f>
        <v>19.5439484616695</v>
      </c>
      <c r="D13" s="79" t="n">
        <f aca="false">B13/C13</f>
        <v>0.217058596267185</v>
      </c>
      <c r="E13" s="30" t="n">
        <f aca="false">1000000*B13/[2]TableC1!$G17</f>
        <v>133717.321311527</v>
      </c>
      <c r="F13" s="29" t="n">
        <f aca="false">1000000*C13/[2]TableC1!$G29</f>
        <v>34816.5348008956</v>
      </c>
      <c r="G13" s="26" t="n">
        <f aca="false">E13/F13</f>
        <v>3.84062693419126</v>
      </c>
      <c r="H13" s="29" t="n">
        <f aca="false">1000000*(C13-B13)/([2]TableC1!$G29-[2]TableC1!$G17)</f>
        <v>28892.1906495675</v>
      </c>
      <c r="I13" s="80" t="n">
        <f aca="false">E13/H13</f>
        <v>4.62814754801324</v>
      </c>
      <c r="J13" s="81" t="n">
        <f aca="false">[4]TableB1!$C$116*[4]TableB1!$F$116</f>
        <v>1.28359046773083</v>
      </c>
      <c r="K13" s="82" t="n">
        <f aca="false">[4]TableB1!$L$116</f>
        <v>1.25</v>
      </c>
    </row>
    <row r="14" customFormat="false" ht="21.9" hidden="false" customHeight="true" outlineLevel="0" collapsed="false">
      <c r="A14" s="33" t="n">
        <v>1937</v>
      </c>
      <c r="B14" s="34" t="n">
        <f aca="false">([3]TableB1!$H15*J14)/1000</f>
        <v>3.61202504028034</v>
      </c>
      <c r="C14" s="83" t="n">
        <f aca="false">[4]TableB1!$G$121</f>
        <v>19.1577949330979</v>
      </c>
      <c r="D14" s="84" t="n">
        <f aca="false">B14/C14</f>
        <v>0.188540750795909</v>
      </c>
      <c r="E14" s="40" t="n">
        <f aca="false">1000000*B14/[2]TableC1!$G18</f>
        <v>119311.126388331</v>
      </c>
      <c r="F14" s="39" t="n">
        <f aca="false">1000000*C14/[2]TableC1!$G30</f>
        <v>34441.4130750372</v>
      </c>
      <c r="G14" s="36" t="n">
        <f aca="false">E14/F14</f>
        <v>3.46417628476477</v>
      </c>
      <c r="H14" s="39" t="n">
        <f aca="false">1000000*(C14-B14)/([2]TableC1!$G30-[2]TableC1!$G18)</f>
        <v>29556.4375330439</v>
      </c>
      <c r="I14" s="85" t="n">
        <f aca="false">E14/H14</f>
        <v>4.03672216094859</v>
      </c>
      <c r="J14" s="86" t="n">
        <f aca="false">[4]TableB1!$C$116*[4]TableB1!$F$116</f>
        <v>1.28359046773083</v>
      </c>
      <c r="K14" s="87" t="n">
        <f aca="false">[4]TableB1!$L$121</f>
        <v>1.25</v>
      </c>
    </row>
    <row r="15" customFormat="false" ht="21.9" hidden="false" customHeight="true" outlineLevel="0" collapsed="false">
      <c r="A15" s="88" t="s">
        <v>42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</row>
    <row r="16" customFormat="false" ht="21.9" hidden="false" customHeight="true" outlineLevel="0" collapsed="false">
      <c r="A16" s="89" t="s">
        <v>43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</row>
    <row r="17" customFormat="false" ht="15.6" hidden="false" customHeight="false" outlineLevel="0" collapsed="false">
      <c r="A17" s="90"/>
      <c r="B17" s="90"/>
      <c r="C17" s="90"/>
      <c r="D17" s="90"/>
      <c r="E17" s="90"/>
    </row>
  </sheetData>
  <mergeCells count="8">
    <mergeCell ref="A3:K3"/>
    <mergeCell ref="F4:J4"/>
    <mergeCell ref="B5:D6"/>
    <mergeCell ref="E5:I6"/>
    <mergeCell ref="J5:J7"/>
    <mergeCell ref="K5:K7"/>
    <mergeCell ref="A15:K15"/>
    <mergeCell ref="A16:K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16"/>
    </sheetView>
  </sheetViews>
  <sheetFormatPr defaultColWidth="8.90234375" defaultRowHeight="15" zeroHeight="false" outlineLevelRow="0" outlineLevelCol="0"/>
  <cols>
    <col collapsed="false" customWidth="true" hidden="false" outlineLevel="0" max="7" min="1" style="0" width="7.81"/>
    <col collapsed="false" customWidth="true" hidden="false" outlineLevel="0" max="8" min="8" style="0" width="9.63"/>
    <col collapsed="false" customWidth="true" hidden="false" outlineLevel="0" max="11" min="9" style="0" width="7.81"/>
    <col collapsed="false" customWidth="true" hidden="false" outlineLevel="0" max="12" min="12" style="0" width="9.81"/>
    <col collapsed="false" customWidth="true" hidden="false" outlineLevel="0" max="20" min="13" style="0" width="8.81"/>
    <col collapsed="false" customWidth="true" hidden="false" outlineLevel="0" max="22" min="21" style="0" width="10.81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69" t="s">
        <v>4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52"/>
      <c r="B4" s="6"/>
      <c r="C4" s="6"/>
      <c r="D4" s="6"/>
      <c r="E4" s="6"/>
      <c r="F4" s="6"/>
      <c r="G4" s="6"/>
      <c r="H4" s="6"/>
      <c r="I4" s="91"/>
      <c r="J4" s="91"/>
      <c r="K4" s="91"/>
      <c r="L4" s="70"/>
    </row>
    <row r="5" customFormat="false" ht="24.9" hidden="false" customHeight="true" outlineLevel="0" collapsed="false">
      <c r="A5" s="18"/>
      <c r="B5" s="71" t="s">
        <v>45</v>
      </c>
      <c r="C5" s="71"/>
      <c r="D5" s="71" t="s">
        <v>46</v>
      </c>
      <c r="E5" s="71"/>
      <c r="F5" s="71"/>
      <c r="G5" s="71"/>
      <c r="H5" s="71"/>
      <c r="I5" s="71" t="s">
        <v>47</v>
      </c>
      <c r="J5" s="71"/>
      <c r="K5" s="71"/>
      <c r="L5" s="92" t="s">
        <v>48</v>
      </c>
    </row>
    <row r="6" customFormat="false" ht="24.9" hidden="false" customHeight="true" outlineLevel="0" collapsed="false">
      <c r="A6" s="18"/>
      <c r="B6" s="71"/>
      <c r="C6" s="71"/>
      <c r="D6" s="71"/>
      <c r="E6" s="71"/>
      <c r="F6" s="71"/>
      <c r="G6" s="71"/>
      <c r="H6" s="71"/>
      <c r="I6" s="71"/>
      <c r="J6" s="71"/>
      <c r="K6" s="71"/>
      <c r="L6" s="92"/>
    </row>
    <row r="7" customFormat="false" ht="50.1" hidden="false" customHeight="true" outlineLevel="0" collapsed="false">
      <c r="A7" s="19"/>
      <c r="B7" s="93" t="s">
        <v>36</v>
      </c>
      <c r="C7" s="22" t="s">
        <v>37</v>
      </c>
      <c r="D7" s="93" t="s">
        <v>36</v>
      </c>
      <c r="E7" s="21" t="s">
        <v>37</v>
      </c>
      <c r="F7" s="21" t="s">
        <v>39</v>
      </c>
      <c r="G7" s="21" t="s">
        <v>40</v>
      </c>
      <c r="H7" s="22" t="s">
        <v>41</v>
      </c>
      <c r="I7" s="93" t="s">
        <v>36</v>
      </c>
      <c r="J7" s="21" t="s">
        <v>37</v>
      </c>
      <c r="K7" s="22" t="s">
        <v>38</v>
      </c>
      <c r="L7" s="92"/>
    </row>
    <row r="8" customFormat="false" ht="18" hidden="false" customHeight="true" outlineLevel="0" collapsed="false">
      <c r="A8" s="23" t="n">
        <v>1872</v>
      </c>
      <c r="B8" s="94" t="n">
        <f aca="false">[2]TableC8!$L10</f>
        <v>1.2514545116992</v>
      </c>
      <c r="C8" s="95" t="n">
        <f aca="false">[4]TableB5!$L$60</f>
        <v>1.27954444467295</v>
      </c>
      <c r="D8" s="30" t="n">
        <f aca="false">TableA3!E8/TableA4!B8</f>
        <v>24028.2740924677</v>
      </c>
      <c r="E8" s="29" t="n">
        <f aca="false">TableA3!F8/TableA4!C8</f>
        <v>6812.78430245139</v>
      </c>
      <c r="F8" s="26" t="n">
        <f aca="false">D8/E8</f>
        <v>3.52693891744404</v>
      </c>
      <c r="G8" s="29" t="n">
        <f aca="false">1000000*(J8-I8)/([2]TableC1!$C24-[2]TableC1!$C12)</f>
        <v>5749.29461926804</v>
      </c>
      <c r="H8" s="80" t="n">
        <f aca="false">D8/G8</f>
        <v>4.17934297747413</v>
      </c>
      <c r="I8" s="24" t="n">
        <f aca="false">D8*[2]TableC1!$C12/1000000</f>
        <v>32.3383325459771</v>
      </c>
      <c r="J8" s="78" t="n">
        <f aca="false">E8*[2]TableC1!$C24/1000000</f>
        <v>157.593517242266</v>
      </c>
      <c r="K8" s="79" t="n">
        <f aca="false">I8/J8</f>
        <v>0.205200906178545</v>
      </c>
      <c r="L8" s="96" t="n">
        <f aca="false">TableA1!C8/TableA4!J8</f>
        <v>1.1739061557691</v>
      </c>
    </row>
    <row r="9" customFormat="false" ht="18" hidden="false" customHeight="true" outlineLevel="0" collapsed="false">
      <c r="A9" s="23" t="n">
        <v>1882</v>
      </c>
      <c r="B9" s="94" t="n">
        <f aca="false">[2]TableC8!$L11</f>
        <v>1.39379308375554</v>
      </c>
      <c r="C9" s="95" t="n">
        <f aca="false">[4]TableB5!$L$70</f>
        <v>1.31574463578167</v>
      </c>
      <c r="D9" s="30" t="n">
        <f aca="false">TableA3!E9/TableA4!B9</f>
        <v>21697.3390328877</v>
      </c>
      <c r="E9" s="29" t="n">
        <f aca="false">TableA3!F9/TableA4!C9</f>
        <v>7598.17846522169</v>
      </c>
      <c r="F9" s="26" t="n">
        <f aca="false">D9/E9</f>
        <v>2.85559744775679</v>
      </c>
      <c r="G9" s="29" t="n">
        <f aca="false">1000000*(J9-I9)/([2]TableC1!$C25-[2]TableC1!$C13)</f>
        <v>6554.06719849896</v>
      </c>
      <c r="H9" s="80" t="n">
        <f aca="false">D9/G9</f>
        <v>3.31051519243759</v>
      </c>
      <c r="I9" s="24" t="n">
        <f aca="false">D9*[2]TableC1!$C13/1000000</f>
        <v>35.8498258650992</v>
      </c>
      <c r="J9" s="78" t="n">
        <f aca="false">E9*[2]TableC1!$C25/1000000</f>
        <v>182.080317323464</v>
      </c>
      <c r="K9" s="79" t="n">
        <f aca="false">I9/J9</f>
        <v>0.196890176775188</v>
      </c>
      <c r="L9" s="96" t="n">
        <f aca="false">TableA1!C9/TableA4!J9</f>
        <v>1.0709559543088</v>
      </c>
    </row>
    <row r="10" customFormat="false" ht="21.9" hidden="false" customHeight="true" outlineLevel="0" collapsed="false">
      <c r="A10" s="23" t="n">
        <v>1912</v>
      </c>
      <c r="B10" s="94" t="n">
        <f aca="false">[2]TableC8!$L12</f>
        <v>1.7386177910237</v>
      </c>
      <c r="C10" s="95" t="n">
        <f aca="false">[4]TableB5!$L$102</f>
        <v>1.35249624769771</v>
      </c>
      <c r="D10" s="30" t="n">
        <f aca="false">TableA3!E10/TableA4!B10</f>
        <v>27766.1244768526</v>
      </c>
      <c r="E10" s="29" t="n">
        <f aca="false">TableA3!F10/TableA4!C10</f>
        <v>9859.97525476177</v>
      </c>
      <c r="F10" s="26" t="n">
        <f aca="false">D10/E10</f>
        <v>2.81604403250842</v>
      </c>
      <c r="G10" s="29" t="n">
        <f aca="false">1000000*(J10-I10)/([2]TableC1!$C26-[2]TableC1!$C14)</f>
        <v>8279.71957525109</v>
      </c>
      <c r="H10" s="80" t="n">
        <f aca="false">D10/G10</f>
        <v>3.35351025170567</v>
      </c>
      <c r="I10" s="24" t="n">
        <f aca="false">D10*[2]TableC1!$C14/1000000</f>
        <v>58.7921585640346</v>
      </c>
      <c r="J10" s="78" t="n">
        <f aca="false">E10*[2]TableC1!$C26/1000000</f>
        <v>257.444920179405</v>
      </c>
      <c r="K10" s="79" t="n">
        <f aca="false">I10/J10</f>
        <v>0.228367910786759</v>
      </c>
      <c r="L10" s="96" t="n">
        <f aca="false">TableA1!C10/TableA4!J10</f>
        <v>1.08518131250984</v>
      </c>
    </row>
    <row r="11" customFormat="false" ht="21.9" hidden="false" customHeight="true" outlineLevel="0" collapsed="false">
      <c r="A11" s="23" t="n">
        <v>1922</v>
      </c>
      <c r="B11" s="94" t="n">
        <f aca="false">[2]TableC8!$L13</f>
        <v>1.56722256425812</v>
      </c>
      <c r="C11" s="95" t="n">
        <f aca="false">[4]TableB5!$L$112</f>
        <v>1.22743474076509</v>
      </c>
      <c r="D11" s="30" t="n">
        <f aca="false">TableA3!E11/TableA4!B11</f>
        <v>44626.6633483954</v>
      </c>
      <c r="E11" s="29" t="n">
        <f aca="false">TableA3!F11/TableA4!C11</f>
        <v>14753.6335372107</v>
      </c>
      <c r="F11" s="26" t="n">
        <f aca="false">D11/E11</f>
        <v>3.0247913665363</v>
      </c>
      <c r="G11" s="29" t="n">
        <f aca="false">1000000*(J11-I11)/([2]TableC1!$C27-[2]TableC1!$C15)</f>
        <v>12098.8191974781</v>
      </c>
      <c r="H11" s="80" t="n">
        <f aca="false">D11/G11</f>
        <v>3.68851394669138</v>
      </c>
      <c r="I11" s="24" t="n">
        <f aca="false">D11*[2]TableC1!$C15/1000000</f>
        <v>97.6492086325045</v>
      </c>
      <c r="J11" s="78" t="n">
        <f aca="false">E11*[2]TableC1!$C27/1000000</f>
        <v>395.543661073768</v>
      </c>
      <c r="K11" s="79" t="n">
        <f aca="false">I11/J11</f>
        <v>0.246873400441862</v>
      </c>
      <c r="L11" s="96" t="n">
        <f aca="false">TableA1!C11/TableA4!J11</f>
        <v>1.18293741976412</v>
      </c>
    </row>
    <row r="12" customFormat="false" ht="21.9" hidden="false" customHeight="true" outlineLevel="0" collapsed="false">
      <c r="A12" s="23" t="n">
        <v>1927</v>
      </c>
      <c r="B12" s="94" t="n">
        <f aca="false">[2]TableC8!$L14</f>
        <v>1.36925458506506</v>
      </c>
      <c r="C12" s="95" t="n">
        <f aca="false">[4]TableB5!$L$117</f>
        <v>1.19817132405746</v>
      </c>
      <c r="D12" s="30" t="n">
        <f aca="false">TableA3!E12/TableA4!B12</f>
        <v>75230.8735654523</v>
      </c>
      <c r="E12" s="29" t="n">
        <f aca="false">TableA3!F12/TableA4!C12</f>
        <v>23087.2038036451</v>
      </c>
      <c r="F12" s="26" t="n">
        <f aca="false">D12/E12</f>
        <v>3.25855284188094</v>
      </c>
      <c r="G12" s="29" t="n">
        <f aca="false">1000000*(J12-I12)/([2]TableC1!$C28-[2]TableC1!$C16)</f>
        <v>18692.8734848401</v>
      </c>
      <c r="H12" s="80" t="n">
        <f aca="false">D12/G12</f>
        <v>4.02457512091249</v>
      </c>
      <c r="I12" s="24" t="n">
        <f aca="false">D12*[2]TableC1!$C16/1000000</f>
        <v>164.229749302118</v>
      </c>
      <c r="J12" s="78" t="n">
        <f aca="false">E12*[2]TableC1!$C28/1000000</f>
        <v>648.447476594117</v>
      </c>
      <c r="K12" s="79" t="n">
        <f aca="false">I12/J12</f>
        <v>0.253266078179088</v>
      </c>
      <c r="L12" s="96" t="n">
        <f aca="false">TableA1!C12/TableA4!J12</f>
        <v>1.63220715850153</v>
      </c>
    </row>
    <row r="13" customFormat="false" ht="21.9" hidden="false" customHeight="true" outlineLevel="0" collapsed="false">
      <c r="A13" s="23" t="n">
        <v>1932</v>
      </c>
      <c r="B13" s="94" t="n">
        <f aca="false">[2]TableC8!$L15</f>
        <v>1.57634071209241</v>
      </c>
      <c r="C13" s="95" t="n">
        <f aca="false">[4]TableB5!$L$122</f>
        <v>1.15435180724667</v>
      </c>
      <c r="D13" s="30" t="n">
        <f aca="false">TableA3!E13/TableA4!B13</f>
        <v>84827.6773452311</v>
      </c>
      <c r="E13" s="29" t="n">
        <f aca="false">TableA3!F13/TableA4!C13</f>
        <v>30161.1125675276</v>
      </c>
      <c r="F13" s="26" t="n">
        <f aca="false">D13/E13</f>
        <v>2.81248502207307</v>
      </c>
      <c r="G13" s="29" t="n">
        <f aca="false">1000000*(J13-I13)/([2]TableC1!$C29-[2]TableC1!$C17)</f>
        <v>25646.1590081444</v>
      </c>
      <c r="H13" s="80" t="n">
        <f aca="false">D13/G13</f>
        <v>3.30761722713692</v>
      </c>
      <c r="I13" s="24" t="n">
        <f aca="false">D13*[2]TableC1!$C17/1000000</f>
        <v>186.897004249267</v>
      </c>
      <c r="J13" s="78" t="n">
        <f aca="false">E13*[2]TableC1!$C29/1000000</f>
        <v>871.053715139123</v>
      </c>
      <c r="K13" s="79" t="n">
        <f aca="false">I13/J13</f>
        <v>0.214564269689633</v>
      </c>
      <c r="L13" s="96" t="n">
        <f aca="false">TableA1!C13/TableA4!J13</f>
        <v>1.31739412002091</v>
      </c>
    </row>
    <row r="14" customFormat="false" ht="21.9" hidden="false" customHeight="true" outlineLevel="0" collapsed="false">
      <c r="A14" s="33" t="n">
        <v>1937</v>
      </c>
      <c r="B14" s="97" t="n">
        <f aca="false">[2]TableC8!$L16</f>
        <v>1.47732675332633</v>
      </c>
      <c r="C14" s="98" t="n">
        <f aca="false">[4]TableB5!$L$127</f>
        <v>1.11384686518965</v>
      </c>
      <c r="D14" s="40" t="n">
        <f aca="false">TableA3!E14/TableA4!B14</f>
        <v>80761.5012181235</v>
      </c>
      <c r="E14" s="39" t="n">
        <f aca="false">TableA3!F14/TableA4!C14</f>
        <v>30921.1384000915</v>
      </c>
      <c r="F14" s="36" t="n">
        <f aca="false">D14/E14</f>
        <v>2.61185407125517</v>
      </c>
      <c r="G14" s="39" t="n">
        <f aca="false">1000000*(J14-I14)/([2]TableC1!$C30-[2]TableC1!$C18)</f>
        <v>26769.2944982271</v>
      </c>
      <c r="H14" s="85" t="n">
        <f aca="false">D14/G14</f>
        <v>3.01694544932711</v>
      </c>
      <c r="I14" s="34" t="n">
        <f aca="false">D14*[2]TableC1!$C18/1000000</f>
        <v>177.969839874814</v>
      </c>
      <c r="J14" s="83" t="n">
        <f aca="false">E14*[2]TableC1!$C30/1000000</f>
        <v>886.109846033879</v>
      </c>
      <c r="K14" s="84" t="n">
        <f aca="false">I14/J14</f>
        <v>0.200843993181416</v>
      </c>
      <c r="L14" s="99" t="n">
        <f aca="false">TableA1!C14/TableA4!J14</f>
        <v>1.52217993697888</v>
      </c>
    </row>
    <row r="15" customFormat="false" ht="21.9" hidden="false" customHeight="true" outlineLevel="0" collapsed="false">
      <c r="A15" s="100" t="s">
        <v>49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</row>
    <row r="16" customFormat="false" ht="15.6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</row>
    <row r="17" customFormat="false" ht="15.6" hidden="false" customHeight="false" outlineLevel="0" collapsed="false"/>
  </sheetData>
  <mergeCells count="7">
    <mergeCell ref="A3:L3"/>
    <mergeCell ref="E4:H4"/>
    <mergeCell ref="B5:C6"/>
    <mergeCell ref="D5:H6"/>
    <mergeCell ref="I5:K6"/>
    <mergeCell ref="L5:L7"/>
    <mergeCell ref="A15:L1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7.35"/>
    <col collapsed="false" customWidth="true" hidden="false" outlineLevel="0" max="3" min="3" style="0" width="8.81"/>
    <col collapsed="false" customWidth="true" hidden="false" outlineLevel="0" max="7" min="4" style="0" width="7.35"/>
    <col collapsed="false" customWidth="true" hidden="false" outlineLevel="0" max="8" min="8" style="0" width="8.81"/>
    <col collapsed="false" customWidth="true" hidden="false" outlineLevel="0" max="9" min="9" style="0" width="7.35"/>
    <col collapsed="false" customWidth="true" hidden="false" outlineLevel="0" max="10" min="10" style="0" width="10.62"/>
    <col collapsed="false" customWidth="true" hidden="false" outlineLevel="0" max="14" min="11" style="0" width="8.62"/>
    <col collapsed="false" customWidth="true" hidden="false" outlineLevel="0" max="22" min="15" style="0" width="8.81"/>
    <col collapsed="false" customWidth="true" hidden="false" outlineLevel="0" max="24" min="23" style="0" width="10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69" t="s">
        <v>5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8" hidden="false" customHeight="true" outlineLevel="0" collapsed="false">
      <c r="A4" s="52"/>
      <c r="B4" s="101"/>
      <c r="C4" s="101"/>
      <c r="D4" s="101"/>
      <c r="E4" s="101"/>
      <c r="F4" s="101"/>
      <c r="G4" s="101"/>
      <c r="H4" s="101"/>
      <c r="I4" s="101"/>
      <c r="J4" s="53"/>
      <c r="K4" s="53"/>
      <c r="L4" s="53"/>
      <c r="M4" s="53"/>
      <c r="N4" s="53"/>
    </row>
    <row r="5" customFormat="false" ht="90" hidden="false" customHeight="true" outlineLevel="0" collapsed="false">
      <c r="A5" s="102"/>
      <c r="B5" s="103" t="s">
        <v>51</v>
      </c>
      <c r="C5" s="103" t="s">
        <v>52</v>
      </c>
      <c r="D5" s="104" t="s">
        <v>53</v>
      </c>
      <c r="E5" s="103" t="s">
        <v>54</v>
      </c>
      <c r="F5" s="103" t="s">
        <v>7</v>
      </c>
      <c r="G5" s="103" t="s">
        <v>55</v>
      </c>
      <c r="H5" s="103" t="s">
        <v>56</v>
      </c>
      <c r="I5" s="103" t="s">
        <v>57</v>
      </c>
      <c r="J5" s="103" t="s">
        <v>58</v>
      </c>
      <c r="K5" s="103" t="s">
        <v>59</v>
      </c>
      <c r="L5" s="103" t="s">
        <v>60</v>
      </c>
      <c r="M5" s="103" t="s">
        <v>61</v>
      </c>
      <c r="N5" s="105" t="s">
        <v>62</v>
      </c>
    </row>
    <row r="6" customFormat="false" ht="15" hidden="false" customHeight="true" outlineLevel="0" collapsed="false">
      <c r="A6" s="102"/>
      <c r="B6" s="103"/>
      <c r="C6" s="103"/>
      <c r="D6" s="104"/>
      <c r="E6" s="103"/>
      <c r="F6" s="21" t="s">
        <v>14</v>
      </c>
      <c r="G6" s="21"/>
      <c r="H6" s="21"/>
      <c r="I6" s="103"/>
      <c r="J6" s="21" t="s">
        <v>14</v>
      </c>
      <c r="K6" s="103"/>
      <c r="L6" s="103"/>
      <c r="M6" s="103"/>
      <c r="N6" s="105"/>
    </row>
    <row r="7" customFormat="false" ht="18" hidden="false" customHeight="true" outlineLevel="0" collapsed="false">
      <c r="A7" s="23" t="n">
        <v>1872</v>
      </c>
      <c r="B7" s="106" t="n">
        <f aca="false">[1]TableA12!$E$60</f>
        <v>0.58373509527638</v>
      </c>
      <c r="C7" s="106" t="n">
        <f aca="false">[1]TableA12!$F$60</f>
        <v>0.43626490472362</v>
      </c>
      <c r="D7" s="107" t="n">
        <f aca="false">TableA1!D8</f>
        <v>6.43769901853636</v>
      </c>
      <c r="E7" s="108" t="n">
        <f aca="false">C7/D7</f>
        <v>0.0677672105308842</v>
      </c>
      <c r="F7" s="109" t="n">
        <f aca="false">B7*TableA1!L8</f>
        <v>745.704563464158</v>
      </c>
      <c r="G7" s="109" t="n">
        <f aca="false">TableA1!N8</f>
        <v>8223.97278350782</v>
      </c>
      <c r="H7" s="109" t="n">
        <f aca="false">F7+E7*G7</f>
        <v>1303.02025848439</v>
      </c>
      <c r="I7" s="26" t="n">
        <f aca="false">G7/F7</f>
        <v>11.0284597767559</v>
      </c>
      <c r="J7" s="29" t="n">
        <f aca="false">G7*TableA4!C8</f>
        <v>10522.938688279</v>
      </c>
      <c r="K7" s="26" t="n">
        <f aca="false">J7/F7</f>
        <v>14.1114044406471</v>
      </c>
      <c r="L7" s="26" t="n">
        <f aca="false">[1]TableA12!$H$60</f>
        <v>0.08</v>
      </c>
      <c r="M7" s="65" t="n">
        <f aca="false">(1-L7)*E7</f>
        <v>0.0623458336884135</v>
      </c>
      <c r="N7" s="80" t="n">
        <f aca="false">[1]TableA9!$P$9</f>
        <v>0.0350124445329033</v>
      </c>
    </row>
    <row r="8" customFormat="false" ht="18" hidden="false" customHeight="true" outlineLevel="0" collapsed="false">
      <c r="A8" s="23" t="n">
        <v>1882</v>
      </c>
      <c r="B8" s="106" t="n">
        <f aca="false">[1]TableA12!$E$70</f>
        <v>0.701201560336504</v>
      </c>
      <c r="C8" s="106" t="n">
        <f aca="false">[1]TableA12!$F$70</f>
        <v>0.318798439663496</v>
      </c>
      <c r="D8" s="107" t="n">
        <f aca="false">TableA1!D9</f>
        <v>7.02437510728251</v>
      </c>
      <c r="E8" s="108" t="n">
        <f aca="false">C8/D8</f>
        <v>0.0453845978887122</v>
      </c>
      <c r="F8" s="109" t="n">
        <f aca="false">B8*TableA1!L9</f>
        <v>831.949964947308</v>
      </c>
      <c r="G8" s="109" t="n">
        <f aca="false">TableA1!N9</f>
        <v>8334.16374811822</v>
      </c>
      <c r="H8" s="109" t="n">
        <f aca="false">F8+E8*G8</f>
        <v>1210.19263539434</v>
      </c>
      <c r="I8" s="26" t="n">
        <f aca="false">G8/F8</f>
        <v>10.017626178572</v>
      </c>
      <c r="J8" s="29" t="n">
        <f aca="false">G8*TableA4!C9</f>
        <v>10965.6312453126</v>
      </c>
      <c r="K8" s="26" t="n">
        <f aca="false">J8/F8</f>
        <v>13.1806379077222</v>
      </c>
      <c r="L8" s="26" t="n">
        <f aca="false">[1]TableA12!$H$100</f>
        <v>0.0757625479826573</v>
      </c>
      <c r="M8" s="65" t="n">
        <f aca="false">(1-L8)*E8</f>
        <v>0.041946145113495</v>
      </c>
      <c r="N8" s="80" t="n">
        <f aca="false">[1]TableA9!$P$25</f>
        <v>0.0366174041936882</v>
      </c>
    </row>
    <row r="9" customFormat="false" ht="21.9" hidden="false" customHeight="true" outlineLevel="0" collapsed="false">
      <c r="A9" s="23" t="n">
        <v>1912</v>
      </c>
      <c r="B9" s="106" t="n">
        <f aca="false">[1]TableA12!$E$100</f>
        <v>0.656500246016411</v>
      </c>
      <c r="C9" s="106" t="n">
        <f aca="false">[1]TableA12!$F$100</f>
        <v>0.363732231431184</v>
      </c>
      <c r="D9" s="107" t="n">
        <f aca="false">TableA1!D10</f>
        <v>6.54437629758829</v>
      </c>
      <c r="E9" s="108" t="n">
        <f aca="false">C9/D9</f>
        <v>0.0555793577403588</v>
      </c>
      <c r="F9" s="109" t="n">
        <f aca="false">B9*TableA1!L10</f>
        <v>1073.3584051522</v>
      </c>
      <c r="G9" s="109" t="n">
        <f aca="false">TableA1!N10</f>
        <v>10699.860888277</v>
      </c>
      <c r="H9" s="109" t="n">
        <f aca="false">F9+E9*G9</f>
        <v>1668.04980123381</v>
      </c>
      <c r="I9" s="26" t="n">
        <f aca="false">G9/F9</f>
        <v>9.96858163770542</v>
      </c>
      <c r="J9" s="29" t="n">
        <f aca="false">G9*TableA4!C10</f>
        <v>14471.521702282</v>
      </c>
      <c r="K9" s="26" t="n">
        <f aca="false">J9/F9</f>
        <v>13.4824692598648</v>
      </c>
      <c r="L9" s="26" t="n">
        <f aca="false">[1]TableA12!$H$100</f>
        <v>0.0757625479826573</v>
      </c>
      <c r="M9" s="65" t="n">
        <f aca="false">(1-L9)*E9</f>
        <v>0.0513685239827096</v>
      </c>
      <c r="N9" s="80" t="n">
        <f aca="false">[1]TableA9!$P$25</f>
        <v>0.0366174041936882</v>
      </c>
    </row>
    <row r="10" customFormat="false" ht="21.9" hidden="false" customHeight="true" outlineLevel="0" collapsed="false">
      <c r="A10" s="23" t="n">
        <v>1922</v>
      </c>
      <c r="B10" s="106" t="n">
        <f aca="false">[1]TableA11!$E$35</f>
        <v>0.693125090233403</v>
      </c>
      <c r="C10" s="106" t="n">
        <f aca="false">[1]TableA11!$F$35</f>
        <v>0.376405555981819</v>
      </c>
      <c r="D10" s="107" t="n">
        <f aca="false">TableA1!D11</f>
        <v>2.84024963192737</v>
      </c>
      <c r="E10" s="108" t="n">
        <f aca="false">C10/D10</f>
        <v>0.132525518796175</v>
      </c>
      <c r="F10" s="109" t="n">
        <f aca="false">B10*TableA1!L11</f>
        <v>1367.11918155348</v>
      </c>
      <c r="G10" s="109" t="n">
        <f aca="false">TableA1!N11</f>
        <v>5602.10531536317</v>
      </c>
      <c r="H10" s="109" t="n">
        <f aca="false">F10+E10*G10</f>
        <v>2109.54109482279</v>
      </c>
      <c r="I10" s="26" t="n">
        <f aca="false">G10/F10</f>
        <v>4.09774465236996</v>
      </c>
      <c r="J10" s="29" t="n">
        <f aca="false">G10*TableA4!C11</f>
        <v>6876.21868550152</v>
      </c>
      <c r="K10" s="26" t="n">
        <f aca="false">J10/F10</f>
        <v>5.02971414510325</v>
      </c>
      <c r="L10" s="26" t="n">
        <f aca="false">[1]TableA11!$K$35</f>
        <v>0.123790974859245</v>
      </c>
      <c r="M10" s="65" t="n">
        <f aca="false">(1-L10)*E10</f>
        <v>0.116120055630669</v>
      </c>
      <c r="N10" s="80" t="n">
        <f aca="false">[1]TableA9!$P$35</f>
        <v>0.0651535159658359</v>
      </c>
    </row>
    <row r="11" customFormat="false" ht="21.9" hidden="false" customHeight="true" outlineLevel="0" collapsed="false">
      <c r="A11" s="23" t="n">
        <v>1927</v>
      </c>
      <c r="B11" s="106" t="n">
        <f aca="false">[1]TableA11!$E$40</f>
        <v>0.653709710562451</v>
      </c>
      <c r="C11" s="106" t="n">
        <f aca="false">[1]TableA11!$F$40</f>
        <v>0.402411238776946</v>
      </c>
      <c r="D11" s="107" t="n">
        <f aca="false">TableA1!D12</f>
        <v>3.48452357832038</v>
      </c>
      <c r="E11" s="108" t="n">
        <f aca="false">C11/D11</f>
        <v>0.115485296549756</v>
      </c>
      <c r="F11" s="109" t="n">
        <f aca="false">B11*TableA1!L12</f>
        <v>1231.55675510035</v>
      </c>
      <c r="G11" s="109" t="n">
        <f aca="false">TableA1!N12</f>
        <v>6564.67003908297</v>
      </c>
      <c r="H11" s="109" t="n">
        <f aca="false">F11+E11*G11</f>
        <v>1989.67962131515</v>
      </c>
      <c r="I11" s="26" t="n">
        <f aca="false">G11/F11</f>
        <v>5.33038368869005</v>
      </c>
      <c r="J11" s="29" t="n">
        <f aca="false">G11*TableA4!C12</f>
        <v>7865.59939272836</v>
      </c>
      <c r="K11" s="26" t="n">
        <f aca="false">J11/F11</f>
        <v>6.38671288201203</v>
      </c>
      <c r="L11" s="26" t="n">
        <f aca="false">[1]TableA11!$K$40</f>
        <v>0.174043055457967</v>
      </c>
      <c r="M11" s="65" t="n">
        <f aca="false">(1-L11)*E11</f>
        <v>0.0953858826777671</v>
      </c>
      <c r="N11" s="80" t="n">
        <f aca="false">[1]TableA9!$P$40</f>
        <v>0.0555249503823393</v>
      </c>
    </row>
    <row r="12" customFormat="false" ht="21.9" hidden="false" customHeight="true" outlineLevel="0" collapsed="false">
      <c r="A12" s="23" t="n">
        <v>1932</v>
      </c>
      <c r="B12" s="106" t="n">
        <f aca="false">[1]TableA11!$E$45</f>
        <v>0.751955027608813</v>
      </c>
      <c r="C12" s="106" t="n">
        <f aca="false">[1]TableA11!$F$45</f>
        <v>0.297570945756881</v>
      </c>
      <c r="D12" s="107" t="n">
        <f aca="false">TableA1!D13</f>
        <v>4.10045937419215</v>
      </c>
      <c r="E12" s="108" t="n">
        <f aca="false">C12/D12</f>
        <v>0.072570148513057</v>
      </c>
      <c r="F12" s="109" t="n">
        <f aca="false">B12*TableA1!L13</f>
        <v>1357.16097921741</v>
      </c>
      <c r="G12" s="109" t="n">
        <f aca="false">TableA1!N13</f>
        <v>7400.68655065218</v>
      </c>
      <c r="H12" s="109" t="n">
        <f aca="false">F12+E12*G12</f>
        <v>1894.22990129682</v>
      </c>
      <c r="I12" s="26" t="n">
        <f aca="false">G12/F12</f>
        <v>5.45306464301655</v>
      </c>
      <c r="J12" s="29" t="n">
        <f aca="false">G12*TableA4!C13</f>
        <v>8542.99589461145</v>
      </c>
      <c r="K12" s="26" t="n">
        <f aca="false">J12/F12</f>
        <v>6.29475502569906</v>
      </c>
      <c r="L12" s="26" t="n">
        <f aca="false">[1]TableA11!$K$45</f>
        <v>0.196965517935046</v>
      </c>
      <c r="M12" s="65" t="n">
        <f aca="false">(1-L12)*E12</f>
        <v>0.0582763316245596</v>
      </c>
      <c r="N12" s="80" t="n">
        <f aca="false">[1]TableA9!$P$45</f>
        <v>0.0553453396671645</v>
      </c>
    </row>
    <row r="13" customFormat="false" ht="21.9" hidden="false" customHeight="true" outlineLevel="0" collapsed="false">
      <c r="A13" s="33" t="n">
        <v>1937</v>
      </c>
      <c r="B13" s="110" t="n">
        <f aca="false">[1]TableA11!$E$50</f>
        <v>0.736268699614615</v>
      </c>
      <c r="C13" s="110" t="n">
        <f aca="false">[1]TableA11!$F$50</f>
        <v>0.311784177819308</v>
      </c>
      <c r="D13" s="111" t="n">
        <f aca="false">TableA1!D14</f>
        <v>4.04848919107748</v>
      </c>
      <c r="E13" s="112" t="n">
        <f aca="false">C13/D13</f>
        <v>0.0770124762853395</v>
      </c>
      <c r="F13" s="113" t="n">
        <f aca="false">B13*TableA1!L14</f>
        <v>1388.93905275194</v>
      </c>
      <c r="G13" s="113" t="n">
        <f aca="false">TableA1!N14</f>
        <v>7637.29973184371</v>
      </c>
      <c r="H13" s="113" t="n">
        <f aca="false">F13+E13*G13</f>
        <v>1977.10641723458</v>
      </c>
      <c r="I13" s="36" t="n">
        <f aca="false">G13/F13</f>
        <v>5.49865720652879</v>
      </c>
      <c r="J13" s="39" t="n">
        <f aca="false">G13*TableA4!C14</f>
        <v>8506.78236482785</v>
      </c>
      <c r="K13" s="36" t="n">
        <f aca="false">J13/F13</f>
        <v>6.12466209224455</v>
      </c>
      <c r="L13" s="36" t="n">
        <f aca="false">[1]TableA11!$K$45</f>
        <v>0.196965517935046</v>
      </c>
      <c r="M13" s="46" t="n">
        <f aca="false">(1-L13)*E13</f>
        <v>0.0618436740063372</v>
      </c>
      <c r="N13" s="85" t="n">
        <f aca="false">[1]TableA9!$P$45</f>
        <v>0.0553453396671645</v>
      </c>
    </row>
    <row r="14" customFormat="false" ht="21.9" hidden="false" customHeight="true" outlineLevel="0" collapsed="false">
      <c r="A14" s="100" t="s">
        <v>63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</row>
    <row r="15" customFormat="false" ht="15.6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</row>
  </sheetData>
  <mergeCells count="14">
    <mergeCell ref="A3:N3"/>
    <mergeCell ref="J4:N4"/>
    <mergeCell ref="A5:A6"/>
    <mergeCell ref="B5:B6"/>
    <mergeCell ref="C5:C6"/>
    <mergeCell ref="D5:D6"/>
    <mergeCell ref="E5:E6"/>
    <mergeCell ref="I5:I6"/>
    <mergeCell ref="K5:K6"/>
    <mergeCell ref="L5:L6"/>
    <mergeCell ref="M5:M6"/>
    <mergeCell ref="N5:N6"/>
    <mergeCell ref="F6:H6"/>
    <mergeCell ref="A14:N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15"/>
    </sheetView>
  </sheetViews>
  <sheetFormatPr defaultColWidth="8.90234375" defaultRowHeight="15" zeroHeight="false" outlineLevelRow="0" outlineLevelCol="0"/>
  <cols>
    <col collapsed="false" customWidth="true" hidden="false" outlineLevel="0" max="11" min="1" style="0" width="6.81"/>
    <col collapsed="false" customWidth="true" hidden="false" outlineLevel="0" max="12" min="12" style="0" width="8.81"/>
    <col collapsed="false" customWidth="true" hidden="false" outlineLevel="0" max="13" min="13" style="0" width="6.81"/>
    <col collapsed="false" customWidth="true" hidden="false" outlineLevel="0" max="14" min="14" style="0" width="9.81"/>
    <col collapsed="false" customWidth="true" hidden="false" outlineLevel="0" max="15" min="15" style="0" width="7.81"/>
    <col collapsed="false" customWidth="true" hidden="false" outlineLevel="0" max="23" min="16" style="0" width="8.81"/>
    <col collapsed="false" customWidth="true" hidden="false" outlineLevel="0" max="25" min="24" style="0" width="10.81"/>
  </cols>
  <sheetData>
    <row r="1" customFormat="false" ht="15" hidden="false" customHeight="false" outlineLevel="0" collapsed="false">
      <c r="A1" s="114"/>
      <c r="B1" s="1"/>
      <c r="C1" s="1"/>
      <c r="D1" s="1"/>
      <c r="E1" s="1"/>
      <c r="F1" s="1"/>
      <c r="G1" s="1"/>
      <c r="H1" s="1"/>
      <c r="I1" s="1"/>
      <c r="J1" s="1"/>
      <c r="K1" s="1"/>
      <c r="L1" s="115"/>
      <c r="M1" s="1"/>
      <c r="N1" s="2"/>
      <c r="O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69" t="s">
        <v>6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16"/>
      <c r="O4" s="117"/>
    </row>
    <row r="5" customFormat="false" ht="50.1" hidden="false" customHeight="true" outlineLevel="0" collapsed="false">
      <c r="A5" s="118"/>
      <c r="B5" s="103" t="s">
        <v>65</v>
      </c>
      <c r="C5" s="103"/>
      <c r="D5" s="103" t="s">
        <v>66</v>
      </c>
      <c r="E5" s="103"/>
      <c r="F5" s="103" t="s">
        <v>67</v>
      </c>
      <c r="G5" s="103" t="s">
        <v>68</v>
      </c>
      <c r="H5" s="104" t="s">
        <v>69</v>
      </c>
      <c r="I5" s="103" t="s">
        <v>70</v>
      </c>
      <c r="J5" s="54" t="s">
        <v>7</v>
      </c>
      <c r="K5" s="54" t="s">
        <v>71</v>
      </c>
      <c r="L5" s="54" t="s">
        <v>56</v>
      </c>
      <c r="M5" s="103" t="s">
        <v>72</v>
      </c>
      <c r="N5" s="54" t="s">
        <v>58</v>
      </c>
      <c r="O5" s="105" t="s">
        <v>73</v>
      </c>
    </row>
    <row r="6" customFormat="false" ht="50.1" hidden="false" customHeight="true" outlineLevel="0" collapsed="false">
      <c r="A6" s="118"/>
      <c r="B6" s="103" t="s">
        <v>74</v>
      </c>
      <c r="C6" s="103" t="s">
        <v>75</v>
      </c>
      <c r="D6" s="103" t="s">
        <v>74</v>
      </c>
      <c r="E6" s="103" t="s">
        <v>75</v>
      </c>
      <c r="F6" s="103"/>
      <c r="G6" s="103"/>
      <c r="H6" s="104"/>
      <c r="I6" s="103"/>
      <c r="J6" s="54"/>
      <c r="K6" s="54"/>
      <c r="L6" s="54"/>
      <c r="M6" s="103"/>
      <c r="N6" s="54"/>
      <c r="O6" s="105"/>
    </row>
    <row r="7" customFormat="false" ht="15" hidden="false" customHeight="true" outlineLevel="0" collapsed="false">
      <c r="A7" s="118"/>
      <c r="B7" s="103"/>
      <c r="C7" s="103"/>
      <c r="D7" s="103"/>
      <c r="E7" s="103"/>
      <c r="F7" s="103"/>
      <c r="G7" s="103"/>
      <c r="H7" s="103"/>
      <c r="I7" s="103"/>
      <c r="J7" s="119" t="s">
        <v>14</v>
      </c>
      <c r="K7" s="119"/>
      <c r="L7" s="119"/>
      <c r="M7" s="103"/>
      <c r="N7" s="119" t="s">
        <v>14</v>
      </c>
      <c r="O7" s="105"/>
    </row>
    <row r="8" customFormat="false" ht="18" hidden="false" customHeight="true" outlineLevel="0" collapsed="false">
      <c r="A8" s="23" t="n">
        <v>1872</v>
      </c>
      <c r="B8" s="106" t="n">
        <f aca="false">D8/(D8*[2]TableC1!$J12+1-[2]TableC1!$J12)</f>
        <v>1</v>
      </c>
      <c r="C8" s="106" t="n">
        <f aca="false">TableA4!F8</f>
        <v>3.52693891744404</v>
      </c>
      <c r="D8" s="106" t="n">
        <v>1</v>
      </c>
      <c r="E8" s="106" t="n">
        <f aca="false">TableA4!H8</f>
        <v>4.17934297747413</v>
      </c>
      <c r="F8" s="106" t="n">
        <f aca="false">J8/(J8+I8*K8)</f>
        <v>0.27503346876902</v>
      </c>
      <c r="G8" s="106" t="n">
        <f aca="false">1-F8</f>
        <v>0.724966531230981</v>
      </c>
      <c r="H8" s="120" t="n">
        <f aca="false">K8/(J8+I8*K8)</f>
        <v>10.6978954209807</v>
      </c>
      <c r="I8" s="108" t="n">
        <f aca="false">TableA5!E7</f>
        <v>0.0677672105308842</v>
      </c>
      <c r="J8" s="109" t="n">
        <f aca="false">B8*TableA5!F7</f>
        <v>745.704563464158</v>
      </c>
      <c r="K8" s="109" t="n">
        <f aca="false">C8*TableA5!G7</f>
        <v>29005.4496661543</v>
      </c>
      <c r="L8" s="109" t="n">
        <f aca="false">J8+K8*I8</f>
        <v>2711.3229775334</v>
      </c>
      <c r="M8" s="26" t="n">
        <f aca="false">K8/J8</f>
        <v>38.8967039861068</v>
      </c>
      <c r="N8" s="29" t="n">
        <f aca="false">K8*TableA4!B8</f>
        <v>36299.0008485728</v>
      </c>
      <c r="O8" s="121" t="n">
        <f aca="false">N8/J8</f>
        <v>48.6774556936414</v>
      </c>
    </row>
    <row r="9" customFormat="false" ht="18" hidden="false" customHeight="true" outlineLevel="0" collapsed="false">
      <c r="A9" s="23" t="n">
        <v>1882</v>
      </c>
      <c r="B9" s="106" t="n">
        <f aca="false">D9/(D9*[2]TableC1!$J13+1-[2]TableC1!$J13)</f>
        <v>1</v>
      </c>
      <c r="C9" s="106" t="n">
        <f aca="false">TableA4!F9</f>
        <v>2.85559744775679</v>
      </c>
      <c r="D9" s="106" t="n">
        <f aca="false">D8</f>
        <v>1</v>
      </c>
      <c r="E9" s="106" t="n">
        <f aca="false">TableA4!H9</f>
        <v>3.31051519243759</v>
      </c>
      <c r="F9" s="106" t="n">
        <f aca="false">J9/(J9+I9*K9)</f>
        <v>0.435106900635779</v>
      </c>
      <c r="G9" s="106" t="n">
        <f aca="false">1-F9</f>
        <v>0.564893099364221</v>
      </c>
      <c r="H9" s="107" t="n">
        <f aca="false">K9/(J9+I9*K9)</f>
        <v>12.4468019029142</v>
      </c>
      <c r="I9" s="108" t="n">
        <f aca="false">TableA5!E8</f>
        <v>0.0453845978887122</v>
      </c>
      <c r="J9" s="109" t="n">
        <f aca="false">B9*TableA5!F8</f>
        <v>831.949964947308</v>
      </c>
      <c r="K9" s="109" t="n">
        <f aca="false">C9*TableA5!G8</f>
        <v>23799.0167283136</v>
      </c>
      <c r="L9" s="109" t="n">
        <f aca="false">J9+K9*I9</f>
        <v>1912.05876930856</v>
      </c>
      <c r="M9" s="26" t="n">
        <f aca="false">K9/J9</f>
        <v>28.6063077481119</v>
      </c>
      <c r="N9" s="29" t="n">
        <f aca="false">K9*TableA4!B9</f>
        <v>33170.9049161059</v>
      </c>
      <c r="O9" s="121" t="n">
        <f aca="false">N9/J9</f>
        <v>39.8712738911009</v>
      </c>
    </row>
    <row r="10" customFormat="false" ht="21.9" hidden="false" customHeight="true" outlineLevel="0" collapsed="false">
      <c r="A10" s="23" t="n">
        <v>1912</v>
      </c>
      <c r="B10" s="106" t="n">
        <f aca="false">D10/(D10*[2]TableC1!$J14+1-[2]TableC1!$J14)</f>
        <v>1</v>
      </c>
      <c r="C10" s="106" t="n">
        <f aca="false">TableA4!F10</f>
        <v>2.81604403250842</v>
      </c>
      <c r="D10" s="106" t="n">
        <f aca="false">D9</f>
        <v>1</v>
      </c>
      <c r="E10" s="106" t="n">
        <f aca="false">TableA4!H10</f>
        <v>3.35351025170567</v>
      </c>
      <c r="F10" s="106" t="n">
        <f aca="false">J10/(J10+I10*K10)</f>
        <v>0.390591162606643</v>
      </c>
      <c r="G10" s="106" t="n">
        <f aca="false">1-F10</f>
        <v>0.609408837393358</v>
      </c>
      <c r="H10" s="107" t="n">
        <f aca="false">K10/(J10+I10*K10)</f>
        <v>10.9646613809435</v>
      </c>
      <c r="I10" s="108" t="n">
        <f aca="false">TableA5!E9</f>
        <v>0.0555793577403588</v>
      </c>
      <c r="J10" s="109" t="n">
        <f aca="false">B10*TableA5!F9</f>
        <v>1073.3584051522</v>
      </c>
      <c r="K10" s="109" t="n">
        <f aca="false">C10*TableA5!G9</f>
        <v>30131.2794031026</v>
      </c>
      <c r="L10" s="109" t="n">
        <f aca="false">J10+K10*I10</f>
        <v>2748.03556227194</v>
      </c>
      <c r="M10" s="26" t="n">
        <f aca="false">K10/J10</f>
        <v>28.0719648334334</v>
      </c>
      <c r="N10" s="29" t="n">
        <f aca="false">K10*TableA4!B10</f>
        <v>52386.7784365403</v>
      </c>
      <c r="O10" s="121" t="n">
        <f aca="false">N10/J10</f>
        <v>48.8064174883991</v>
      </c>
    </row>
    <row r="11" customFormat="false" ht="21.9" hidden="false" customHeight="true" outlineLevel="0" collapsed="false">
      <c r="A11" s="23" t="n">
        <v>1922</v>
      </c>
      <c r="B11" s="106" t="n">
        <f aca="false">D11/(D11*[2]TableC1!$J15+1-[2]TableC1!$J15)</f>
        <v>1</v>
      </c>
      <c r="C11" s="106" t="n">
        <f aca="false">TableA4!F11</f>
        <v>3.0247913665363</v>
      </c>
      <c r="D11" s="106" t="n">
        <f aca="false">D10</f>
        <v>1</v>
      </c>
      <c r="E11" s="106" t="n">
        <f aca="false">TableA4!H11</f>
        <v>3.68851394669138</v>
      </c>
      <c r="F11" s="106" t="n">
        <f aca="false">J11/(J11+I11*K11)</f>
        <v>0.378410858066777</v>
      </c>
      <c r="G11" s="106" t="n">
        <f aca="false">1-F11</f>
        <v>0.621589141933223</v>
      </c>
      <c r="H11" s="107" t="n">
        <f aca="false">K11/(J11+I11*K11)</f>
        <v>4.69033547334557</v>
      </c>
      <c r="I11" s="108" t="n">
        <f aca="false">TableA5!E10</f>
        <v>0.132525518796175</v>
      </c>
      <c r="J11" s="109" t="n">
        <f aca="false">B11*TableA5!F10</f>
        <v>1367.11918155348</v>
      </c>
      <c r="K11" s="109" t="n">
        <f aca="false">C11*TableA5!G10</f>
        <v>16945.1997923376</v>
      </c>
      <c r="L11" s="109" t="n">
        <f aca="false">J11+K11*I11</f>
        <v>3612.79057513786</v>
      </c>
      <c r="M11" s="26" t="n">
        <f aca="false">K11/J11</f>
        <v>12.394822646759</v>
      </c>
      <c r="N11" s="29" t="n">
        <f aca="false">K11*TableA4!B11</f>
        <v>26556.8994704136</v>
      </c>
      <c r="O11" s="121" t="n">
        <f aca="false">N11/J11</f>
        <v>19.4254457319782</v>
      </c>
    </row>
    <row r="12" customFormat="false" ht="21.9" hidden="false" customHeight="true" outlineLevel="0" collapsed="false">
      <c r="A12" s="23" t="n">
        <v>1927</v>
      </c>
      <c r="B12" s="106" t="n">
        <f aca="false">D12/(D12*[2]TableC1!$J16+1-[2]TableC1!$J16)</f>
        <v>1</v>
      </c>
      <c r="C12" s="106" t="n">
        <f aca="false">TableA4!F12</f>
        <v>3.25855284188094</v>
      </c>
      <c r="D12" s="106" t="n">
        <f aca="false">D11</f>
        <v>1</v>
      </c>
      <c r="E12" s="106" t="n">
        <f aca="false">TableA4!H12</f>
        <v>4.02457512091249</v>
      </c>
      <c r="F12" s="106" t="n">
        <f aca="false">J12/(J12+I12*K12)</f>
        <v>0.332678729742227</v>
      </c>
      <c r="G12" s="106" t="n">
        <f aca="false">1-F12</f>
        <v>0.667321270257773</v>
      </c>
      <c r="H12" s="107" t="n">
        <f aca="false">K12/(J12+I12*K12)</f>
        <v>5.77840894204452</v>
      </c>
      <c r="I12" s="108" t="n">
        <f aca="false">TableA5!E11</f>
        <v>0.115485296549756</v>
      </c>
      <c r="J12" s="109" t="n">
        <f aca="false">B12*TableA5!F11</f>
        <v>1231.55675510035</v>
      </c>
      <c r="K12" s="109" t="n">
        <f aca="false">C12*TableA5!G11</f>
        <v>21391.3242118645</v>
      </c>
      <c r="L12" s="109" t="n">
        <f aca="false">J12+K12*I12</f>
        <v>3701.9401752995</v>
      </c>
      <c r="M12" s="26" t="n">
        <f aca="false">K12/J12</f>
        <v>17.3693369170968</v>
      </c>
      <c r="N12" s="29" t="n">
        <f aca="false">K12*TableA4!B12</f>
        <v>29290.1687577086</v>
      </c>
      <c r="O12" s="121" t="n">
        <f aca="false">N12/J12</f>
        <v>23.7830442132745</v>
      </c>
    </row>
    <row r="13" customFormat="false" ht="21.9" hidden="false" customHeight="true" outlineLevel="0" collapsed="false">
      <c r="A13" s="23" t="n">
        <v>1932</v>
      </c>
      <c r="B13" s="106" t="n">
        <f aca="false">D13/(D13*[2]TableC1!$J17+1-[2]TableC1!$J17)</f>
        <v>1</v>
      </c>
      <c r="C13" s="106" t="n">
        <f aca="false">TableA4!F13</f>
        <v>2.81248502207307</v>
      </c>
      <c r="D13" s="106" t="n">
        <f aca="false">D12</f>
        <v>1</v>
      </c>
      <c r="E13" s="106" t="n">
        <f aca="false">TableA4!H13</f>
        <v>3.30761722713692</v>
      </c>
      <c r="F13" s="106" t="n">
        <f aca="false">J13/(J13+I13*K13)</f>
        <v>0.473264376087571</v>
      </c>
      <c r="G13" s="106" t="n">
        <f aca="false">1-F13</f>
        <v>0.526735623912429</v>
      </c>
      <c r="H13" s="107" t="n">
        <f aca="false">K13/(J13+I13*K13)</f>
        <v>7.25829607221566</v>
      </c>
      <c r="I13" s="108" t="n">
        <f aca="false">TableA5!E12</f>
        <v>0.072570148513057</v>
      </c>
      <c r="J13" s="109" t="n">
        <f aca="false">B13*TableA5!F12</f>
        <v>1357.16097921741</v>
      </c>
      <c r="K13" s="109" t="n">
        <f aca="false">C13*TableA5!G12</f>
        <v>20814.3200767669</v>
      </c>
      <c r="L13" s="109" t="n">
        <f aca="false">J13+K13*I13</f>
        <v>2867.65927838669</v>
      </c>
      <c r="M13" s="26" t="n">
        <f aca="false">K13/J13</f>
        <v>15.3366626328803</v>
      </c>
      <c r="N13" s="29" t="n">
        <f aca="false">K13*TableA4!B13</f>
        <v>32810.4601315301</v>
      </c>
      <c r="O13" s="121" t="n">
        <f aca="false">N13/J13</f>
        <v>24.1758056958356</v>
      </c>
    </row>
    <row r="14" customFormat="false" ht="21.9" hidden="false" customHeight="true" outlineLevel="0" collapsed="false">
      <c r="A14" s="33" t="n">
        <v>1937</v>
      </c>
      <c r="B14" s="110" t="n">
        <f aca="false">D14/(D14*[2]TableC1!$J18+1-[2]TableC1!$J18)</f>
        <v>1</v>
      </c>
      <c r="C14" s="110" t="n">
        <f aca="false">TableA4!F14</f>
        <v>2.61185407125517</v>
      </c>
      <c r="D14" s="110" t="n">
        <f aca="false">D13</f>
        <v>1</v>
      </c>
      <c r="E14" s="110" t="n">
        <f aca="false">TableA4!H14</f>
        <v>3.01694544932711</v>
      </c>
      <c r="F14" s="110" t="n">
        <f aca="false">J14/(J14+I14*K14)</f>
        <v>0.474827196025774</v>
      </c>
      <c r="G14" s="110" t="n">
        <f aca="false">1-F14</f>
        <v>0.525172803974226</v>
      </c>
      <c r="H14" s="111" t="n">
        <f aca="false">K14/(J14+I14*K14)</f>
        <v>6.81932109322655</v>
      </c>
      <c r="I14" s="112" t="n">
        <f aca="false">TableA5!E13</f>
        <v>0.0770124762853395</v>
      </c>
      <c r="J14" s="113" t="n">
        <f aca="false">B14*TableA5!F13</f>
        <v>1388.93905275194</v>
      </c>
      <c r="K14" s="113" t="n">
        <f aca="false">C14*TableA5!G13</f>
        <v>19947.512398012</v>
      </c>
      <c r="L14" s="113" t="n">
        <f aca="false">J14+K14*I14</f>
        <v>2925.14637825535</v>
      </c>
      <c r="M14" s="36" t="n">
        <f aca="false">K14/J14</f>
        <v>14.3616902113088</v>
      </c>
      <c r="N14" s="39" t="n">
        <f aca="false">K14*TableA4!B14</f>
        <v>29468.9937278918</v>
      </c>
      <c r="O14" s="122" t="n">
        <f aca="false">N14/J14</f>
        <v>21.2169091721514</v>
      </c>
    </row>
    <row r="15" customFormat="false" ht="21.9" hidden="false" customHeight="true" outlineLevel="0" collapsed="false">
      <c r="A15" s="100" t="s">
        <v>7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</row>
    <row r="16" customFormat="false" ht="15.6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</row>
  </sheetData>
  <mergeCells count="20">
    <mergeCell ref="A3:O3"/>
    <mergeCell ref="A5:A7"/>
    <mergeCell ref="B5:C5"/>
    <mergeCell ref="D5:E5"/>
    <mergeCell ref="F5:F7"/>
    <mergeCell ref="G5:G7"/>
    <mergeCell ref="H5:H7"/>
    <mergeCell ref="I5:I7"/>
    <mergeCell ref="J5:J6"/>
    <mergeCell ref="K5:K6"/>
    <mergeCell ref="L5:L6"/>
    <mergeCell ref="M5:M7"/>
    <mergeCell ref="N5:N6"/>
    <mergeCell ref="O5:O7"/>
    <mergeCell ref="B6:B7"/>
    <mergeCell ref="C6:C7"/>
    <mergeCell ref="D6:D7"/>
    <mergeCell ref="E6:E7"/>
    <mergeCell ref="J7:L7"/>
    <mergeCell ref="A15:O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8.81"/>
    <col collapsed="false" customWidth="true" hidden="false" outlineLevel="0" max="4" min="4" style="0" width="10.81"/>
    <col collapsed="false" customWidth="true" hidden="false" outlineLevel="0" max="8" min="5" style="0" width="8.81"/>
    <col collapsed="false" customWidth="true" hidden="false" outlineLevel="0" max="9" min="9" style="0" width="9.81"/>
    <col collapsed="false" customWidth="true" hidden="false" outlineLevel="0" max="10" min="10" style="0" width="8.81"/>
    <col collapsed="false" customWidth="true" hidden="false" outlineLevel="0" max="23" min="11" style="0" width="10.81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52"/>
      <c r="B4" s="101"/>
      <c r="C4" s="101"/>
      <c r="D4" s="101"/>
      <c r="E4" s="53"/>
      <c r="F4" s="53"/>
      <c r="G4" s="53"/>
      <c r="H4" s="53"/>
      <c r="I4" s="53"/>
      <c r="J4" s="53"/>
    </row>
    <row r="5" customFormat="false" ht="35.1" hidden="false" customHeight="true" outlineLevel="0" collapsed="false">
      <c r="A5" s="18"/>
      <c r="B5" s="55" t="s">
        <v>78</v>
      </c>
      <c r="C5" s="55" t="s">
        <v>2</v>
      </c>
      <c r="D5" s="55"/>
      <c r="E5" s="103" t="s">
        <v>20</v>
      </c>
      <c r="F5" s="103" t="s">
        <v>21</v>
      </c>
      <c r="G5" s="104" t="s">
        <v>22</v>
      </c>
      <c r="H5" s="103" t="s">
        <v>23</v>
      </c>
      <c r="I5" s="104" t="s">
        <v>24</v>
      </c>
      <c r="J5" s="105" t="s">
        <v>25</v>
      </c>
    </row>
    <row r="6" customFormat="false" ht="35.1" hidden="false" customHeight="true" outlineLevel="0" collapsed="false">
      <c r="A6" s="18"/>
      <c r="B6" s="55"/>
      <c r="C6" s="55"/>
      <c r="D6" s="123"/>
      <c r="E6" s="103"/>
      <c r="F6" s="103"/>
      <c r="G6" s="103"/>
      <c r="H6" s="103"/>
      <c r="I6" s="103"/>
      <c r="J6" s="105"/>
    </row>
    <row r="7" customFormat="false" ht="18" hidden="false" customHeight="true" outlineLevel="0" collapsed="false">
      <c r="A7" s="19"/>
      <c r="B7" s="21" t="s">
        <v>11</v>
      </c>
      <c r="C7" s="21"/>
      <c r="D7" s="21"/>
      <c r="E7" s="103"/>
      <c r="F7" s="103"/>
      <c r="G7" s="103"/>
      <c r="H7" s="103"/>
      <c r="I7" s="103"/>
      <c r="J7" s="105"/>
    </row>
    <row r="8" customFormat="false" ht="18" hidden="false" customHeight="true" outlineLevel="0" collapsed="false">
      <c r="A8" s="23" t="n">
        <v>1872</v>
      </c>
      <c r="B8" s="124" t="n">
        <f aca="false">TableA6!L8*[2]TableC1!$C12/1000000</f>
        <v>3.64902047269844</v>
      </c>
      <c r="C8" s="124" t="n">
        <f aca="false">TableA6!K8*[2]TableC1!$C12/1000000</f>
        <v>39.0368394059455</v>
      </c>
      <c r="D8" s="17" t="s">
        <v>15</v>
      </c>
      <c r="E8" s="65" t="n">
        <f aca="false">(B9/B8)^(1/40)-1</f>
        <v>0.0117337896468237</v>
      </c>
      <c r="F8" s="65" t="n">
        <f aca="false">(C9/C8)^(1/40)-1</f>
        <v>0.0123569683871232</v>
      </c>
      <c r="G8" s="26" t="n">
        <f aca="false">TableA6!H8</f>
        <v>10.6978954209807</v>
      </c>
      <c r="H8" s="125" t="n">
        <f aca="false">G8*I8</f>
        <v>0.130315864431932</v>
      </c>
      <c r="I8" s="66" t="n">
        <f aca="false">(1+F8)/(1+J8)-1</f>
        <v>0.0121814487152638</v>
      </c>
      <c r="J8" s="67" t="n">
        <f aca="false">TableA2!G8</f>
        <v>0.000173407319490115</v>
      </c>
    </row>
    <row r="9" customFormat="false" ht="21.9" hidden="false" customHeight="true" outlineLevel="0" collapsed="false">
      <c r="A9" s="23" t="n">
        <v>1912</v>
      </c>
      <c r="B9" s="124" t="n">
        <f aca="false">TableA6!L10*[2]TableC1!$C14/1000000</f>
        <v>5.81870698776798</v>
      </c>
      <c r="C9" s="124" t="n">
        <f aca="false">TableA6!K10*[2]TableC1!$C14/1000000</f>
        <v>63.8001517958059</v>
      </c>
      <c r="D9" s="17" t="s">
        <v>16</v>
      </c>
      <c r="E9" s="65" t="n">
        <f aca="false">(B13/B9)^(1/25)-1</f>
        <v>0.00410360355314587</v>
      </c>
      <c r="F9" s="65" t="n">
        <f aca="false">(C13/C9)^(1/25)-1</f>
        <v>-0.0147910185741013</v>
      </c>
      <c r="G9" s="26" t="n">
        <f aca="false">TableA6!H10</f>
        <v>10.9646613809435</v>
      </c>
      <c r="H9" s="125" t="n">
        <f aca="false">G9*I9</f>
        <v>0.160884091887015</v>
      </c>
      <c r="I9" s="66" t="n">
        <f aca="false">(1+F9)/(1+J9)-1</f>
        <v>0.0146729649277295</v>
      </c>
      <c r="J9" s="67" t="n">
        <f aca="false">TableA2!G9</f>
        <v>-0.029037911248507</v>
      </c>
    </row>
    <row r="10" customFormat="false" ht="21.9" hidden="false" customHeight="true" outlineLevel="0" collapsed="false">
      <c r="A10" s="23" t="n">
        <v>1922</v>
      </c>
      <c r="B10" s="124" t="n">
        <f aca="false">TableA6!L11*[2]TableC1!$C15/1000000</f>
        <v>7.90527711791985</v>
      </c>
      <c r="C10" s="124" t="n">
        <f aca="false">TableA6!K11*[2]TableC1!$C15/1000000</f>
        <v>37.0784016928065</v>
      </c>
      <c r="D10" s="17"/>
      <c r="E10" s="29"/>
      <c r="F10" s="29"/>
      <c r="G10" s="26"/>
      <c r="H10" s="26"/>
      <c r="I10" s="26"/>
      <c r="J10" s="64"/>
    </row>
    <row r="11" customFormat="false" ht="21.9" hidden="false" customHeight="true" outlineLevel="0" collapsed="false">
      <c r="A11" s="23" t="n">
        <v>1927</v>
      </c>
      <c r="B11" s="124" t="n">
        <f aca="false">TableA6!L12*[2]TableC1!$C16/1000000</f>
        <v>8.08137242208056</v>
      </c>
      <c r="C11" s="124" t="n">
        <f aca="false">TableA6!K12*[2]TableC1!$C16/1000000</f>
        <v>46.6974746677423</v>
      </c>
      <c r="D11" s="17" t="s">
        <v>26</v>
      </c>
      <c r="E11" s="65" t="n">
        <f aca="false">(B10/B9)^(1/10)-1</f>
        <v>0.031119644771286</v>
      </c>
      <c r="F11" s="65" t="n">
        <f aca="false">(C10/C9)^(1/10)-1</f>
        <v>-0.0528256484641216</v>
      </c>
      <c r="G11" s="26" t="n">
        <f aca="false">TableA6!H10</f>
        <v>10.9646613809435</v>
      </c>
      <c r="H11" s="125" t="n">
        <f aca="false">G11*I11</f>
        <v>0.243756693891134</v>
      </c>
      <c r="I11" s="66" t="n">
        <f aca="false">(1+F11)/(1+J11)-1</f>
        <v>0.0222311191766287</v>
      </c>
      <c r="J11" s="67" t="n">
        <f aca="false">TableA2!G11</f>
        <v>-0.0734244597260999</v>
      </c>
    </row>
    <row r="12" customFormat="false" ht="21.9" hidden="false" customHeight="true" outlineLevel="0" collapsed="false">
      <c r="A12" s="23" t="n">
        <v>1932</v>
      </c>
      <c r="B12" s="124" t="n">
        <f aca="false">TableA6!L13*[2]TableC1!$C17/1000000</f>
        <v>6.31818464340186</v>
      </c>
      <c r="C12" s="124" t="n">
        <f aca="false">TableA6!K13*[2]TableC1!$C17/1000000</f>
        <v>45.859254780737</v>
      </c>
      <c r="D12" s="17" t="s">
        <v>27</v>
      </c>
      <c r="E12" s="65" t="n">
        <f aca="false">(B11/B10)^(1/5)-1</f>
        <v>0.00441595898686109</v>
      </c>
      <c r="F12" s="65" t="n">
        <f aca="false">(C11/C10)^(1/5)-1</f>
        <v>0.0472116813784853</v>
      </c>
      <c r="G12" s="26" t="n">
        <f aca="false">TableA6!H11</f>
        <v>4.69033547334557</v>
      </c>
      <c r="H12" s="125" t="n">
        <f aca="false">G12*I12</f>
        <v>0.540656730751681</v>
      </c>
      <c r="I12" s="66" t="n">
        <f aca="false">(1+F12)/(1+J12)-1</f>
        <v>0.115270375397271</v>
      </c>
      <c r="J12" s="67" t="n">
        <f aca="false">TableA2!G12</f>
        <v>-0.0610243897086771</v>
      </c>
    </row>
    <row r="13" customFormat="false" ht="21.9" hidden="false" customHeight="true" outlineLevel="0" collapsed="false">
      <c r="A13" s="23" t="n">
        <v>1937</v>
      </c>
      <c r="B13" s="124" t="n">
        <f aca="false">TableA6!L14*[2]TableC1!$C18/1000000</f>
        <v>6.44599004100328</v>
      </c>
      <c r="C13" s="124" t="n">
        <f aca="false">TableA6!K14*[2]TableC1!$C18/1000000</f>
        <v>43.9572758533419</v>
      </c>
      <c r="D13" s="17" t="s">
        <v>28</v>
      </c>
      <c r="E13" s="65" t="n">
        <f aca="false">(B12/B11)^(1/5)-1</f>
        <v>-0.0480339980630565</v>
      </c>
      <c r="F13" s="65" t="n">
        <f aca="false">(C12/C11)^(1/5)-1</f>
        <v>-0.00361605828785072</v>
      </c>
      <c r="G13" s="26" t="n">
        <f aca="false">TableA6!H12</f>
        <v>5.77840894204452</v>
      </c>
      <c r="H13" s="125" t="n">
        <f aca="false">G13*I13</f>
        <v>0.105308397622907</v>
      </c>
      <c r="I13" s="66" t="n">
        <f aca="false">(1+F13)/(1+J13)-1</f>
        <v>0.0182244625950005</v>
      </c>
      <c r="J13" s="67" t="n">
        <f aca="false">TableA2!G13</f>
        <v>-0.0214496132092422</v>
      </c>
    </row>
    <row r="14" customFormat="false" ht="21.9" hidden="false" customHeight="true" outlineLevel="0" collapsed="false">
      <c r="A14" s="33"/>
      <c r="B14" s="126"/>
      <c r="C14" s="126"/>
      <c r="D14" s="126" t="s">
        <v>29</v>
      </c>
      <c r="E14" s="46" t="n">
        <f aca="false">(B13/B12)^(1/5)-1</f>
        <v>0.00401329407738005</v>
      </c>
      <c r="F14" s="46" t="n">
        <f aca="false">(C13/C12)^(1/5)-1</f>
        <v>-0.00843598936205059</v>
      </c>
      <c r="G14" s="36" t="n">
        <f aca="false">TableA6!H13</f>
        <v>7.25829607221566</v>
      </c>
      <c r="H14" s="127" t="n">
        <f aca="false">G14*I14</f>
        <v>0.0586790162840641</v>
      </c>
      <c r="I14" s="62" t="n">
        <f aca="false">(1+F14)/(1+J14)-1</f>
        <v>0.00808440654669407</v>
      </c>
      <c r="J14" s="63" t="n">
        <f aca="false">TableA2!G14</f>
        <v>-0.0163879093868113</v>
      </c>
    </row>
    <row r="15" customFormat="false" ht="18" hidden="false" customHeight="true" outlineLevel="0" collapsed="false">
      <c r="A15" s="100" t="s">
        <v>76</v>
      </c>
      <c r="B15" s="100"/>
      <c r="C15" s="100"/>
      <c r="D15" s="100"/>
      <c r="E15" s="100"/>
      <c r="F15" s="100"/>
      <c r="G15" s="100"/>
      <c r="H15" s="100"/>
      <c r="I15" s="100"/>
      <c r="J15" s="100"/>
    </row>
    <row r="16" customFormat="false" ht="15.6" hidden="false" customHeight="true" outlineLevel="0" collapsed="false">
      <c r="A16" s="100" t="s">
        <v>79</v>
      </c>
      <c r="B16" s="100"/>
      <c r="C16" s="100"/>
      <c r="D16" s="100"/>
      <c r="E16" s="100"/>
      <c r="F16" s="100"/>
      <c r="G16" s="100"/>
      <c r="H16" s="100"/>
      <c r="I16" s="100"/>
      <c r="J16" s="100"/>
    </row>
    <row r="17" customFormat="false" ht="15.6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</row>
    <row r="18" customFormat="false" ht="15.6" hidden="false" customHeight="false" outlineLevel="0" collapsed="false"/>
  </sheetData>
  <mergeCells count="13">
    <mergeCell ref="A3:J3"/>
    <mergeCell ref="E4:J4"/>
    <mergeCell ref="B5:B6"/>
    <mergeCell ref="C5:C6"/>
    <mergeCell ref="E5:E7"/>
    <mergeCell ref="F5:F7"/>
    <mergeCell ref="G5:G7"/>
    <mergeCell ref="H5:H7"/>
    <mergeCell ref="I5:I7"/>
    <mergeCell ref="J5:J7"/>
    <mergeCell ref="B7:C7"/>
    <mergeCell ref="A15:J15"/>
    <mergeCell ref="A16:J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1"/>
    <col collapsed="false" customWidth="true" hidden="false" outlineLevel="0" max="7" min="2" style="0" width="9.35"/>
    <col collapsed="false" customWidth="true" hidden="false" outlineLevel="0" max="8" min="8" style="0" width="11.62"/>
    <col collapsed="false" customWidth="true" hidden="false" outlineLevel="0" max="12" min="9" style="0" width="9.35"/>
    <col collapsed="false" customWidth="true" hidden="false" outlineLevel="0" max="15" min="13" style="0" width="8.81"/>
    <col collapsed="false" customWidth="true" hidden="false" outlineLevel="0" max="32" min="16" style="0" width="10.81"/>
  </cols>
  <sheetData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69" t="s">
        <v>8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116"/>
      <c r="N3" s="116"/>
      <c r="O3" s="116"/>
    </row>
    <row r="4" customFormat="false" ht="18" hidden="false" customHeight="tru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6"/>
      <c r="N4" s="6"/>
      <c r="O4" s="6"/>
      <c r="Q4" s="128" t="s">
        <v>81</v>
      </c>
    </row>
    <row r="5" customFormat="false" ht="39.9" hidden="false" customHeight="true" outlineLevel="0" collapsed="false">
      <c r="A5" s="18"/>
      <c r="B5" s="54" t="s">
        <v>82</v>
      </c>
      <c r="C5" s="54" t="s">
        <v>83</v>
      </c>
      <c r="D5" s="54" t="s">
        <v>84</v>
      </c>
      <c r="E5" s="54" t="s">
        <v>85</v>
      </c>
      <c r="F5" s="54" t="s">
        <v>86</v>
      </c>
      <c r="G5" s="54" t="s">
        <v>87</v>
      </c>
      <c r="H5" s="54" t="s">
        <v>88</v>
      </c>
      <c r="I5" s="129" t="s">
        <v>89</v>
      </c>
      <c r="J5" s="129" t="s">
        <v>90</v>
      </c>
      <c r="K5" s="129" t="s">
        <v>91</v>
      </c>
      <c r="L5" s="130" t="s">
        <v>92</v>
      </c>
      <c r="M5" s="17"/>
      <c r="N5" s="17"/>
      <c r="O5" s="17"/>
      <c r="Q5" s="54" t="s">
        <v>93</v>
      </c>
      <c r="R5" s="54" t="s">
        <v>94</v>
      </c>
    </row>
    <row r="6" customFormat="false" ht="39.9" hidden="false" customHeight="true" outlineLevel="0" collapsed="false">
      <c r="A6" s="18"/>
      <c r="B6" s="54"/>
      <c r="C6" s="54"/>
      <c r="D6" s="54"/>
      <c r="E6" s="54"/>
      <c r="F6" s="54"/>
      <c r="G6" s="54"/>
      <c r="H6" s="54"/>
      <c r="I6" s="129"/>
      <c r="J6" s="129"/>
      <c r="K6" s="129"/>
      <c r="L6" s="130"/>
      <c r="M6" s="131"/>
      <c r="N6" s="131"/>
      <c r="O6" s="131"/>
      <c r="Q6" s="54"/>
      <c r="R6" s="54"/>
    </row>
    <row r="7" customFormat="false" ht="20.1" hidden="false" customHeight="true" outlineLevel="0" collapsed="false">
      <c r="A7" s="23" t="n">
        <v>1872</v>
      </c>
      <c r="B7" s="29" t="n">
        <f aca="false">100*AVERAGE([1]TableA20!B$79:B$82)/AVERAGE([1]TableA20!B$119:B$122)</f>
        <v>97.2470318312938</v>
      </c>
      <c r="C7" s="29" t="n">
        <f aca="false">B7*D7/100</f>
        <v>96.5748900029059</v>
      </c>
      <c r="D7" s="29" t="n">
        <f aca="false">100*F7/E7</f>
        <v>99.3088304951518</v>
      </c>
      <c r="E7" s="29" t="n">
        <v>100</v>
      </c>
      <c r="F7" s="132" t="n">
        <f aca="false">F8/((1+TableA2!G$8)^10)</f>
        <v>99.3088304951518</v>
      </c>
      <c r="G7" s="133"/>
      <c r="H7" s="133"/>
      <c r="I7" s="134" t="n">
        <f aca="false">100*AVERAGE([1]TableA20!C$79:C$82)/AVERAGE([1]TableA20!C$119:C$122)</f>
        <v>61.7647058823529</v>
      </c>
      <c r="J7" s="134" t="n">
        <f aca="false">100*AVERAGE([1]TableA20!E$79:E$82)/AVERAGE([1]TableA20!E$119:E$122)</f>
        <v>67.3969072164948</v>
      </c>
      <c r="K7" s="134" t="n">
        <f aca="false">100*I7/$B7</f>
        <v>63.5132041762505</v>
      </c>
      <c r="L7" s="135" t="n">
        <f aca="false">100*J7/$B7</f>
        <v>69.3048476105846</v>
      </c>
      <c r="M7" s="136"/>
      <c r="N7" s="136"/>
      <c r="O7" s="136"/>
      <c r="Q7" s="136" t="n">
        <f aca="false">B7/((1+AVERAGE([5]TableD1!$N$61:$N$101))^40)</f>
        <v>111.971921547881</v>
      </c>
      <c r="R7" s="136" t="n">
        <f aca="false">100*Q7/B7</f>
        <v>115.14173691402</v>
      </c>
    </row>
    <row r="8" customFormat="false" ht="20.1" hidden="false" customHeight="true" outlineLevel="0" collapsed="false">
      <c r="A8" s="23" t="n">
        <v>1882</v>
      </c>
      <c r="B8" s="29" t="n">
        <f aca="false">100*AVERAGE([1]TableA20!B$89:B$92)/AVERAGE([1]TableA20!B$119:B$122)</f>
        <v>97.6380440217224</v>
      </c>
      <c r="C8" s="29" t="n">
        <f aca="false">B8*D8/100</f>
        <v>97.1314721885691</v>
      </c>
      <c r="D8" s="29" t="n">
        <f aca="false">100*F8/E8</f>
        <v>99.4811737184733</v>
      </c>
      <c r="E8" s="29" t="n">
        <v>100</v>
      </c>
      <c r="F8" s="132" t="n">
        <f aca="false">F9/((1+TableA2!G$8)^30)</f>
        <v>99.4811737184733</v>
      </c>
      <c r="G8" s="133"/>
      <c r="H8" s="133"/>
      <c r="I8" s="134" t="n">
        <f aca="false">100*AVERAGE([1]TableA20!C$89:C$92)/AVERAGE([1]TableA20!C$119:C$122)</f>
        <v>79.3067226890756</v>
      </c>
      <c r="J8" s="134" t="n">
        <f aca="false">100*AVERAGE([1]TableA20!E$89:E$92)/AVERAGE([1]TableA20!E$119:E$122)</f>
        <v>91.8814432989691</v>
      </c>
      <c r="K8" s="134" t="n">
        <f aca="false">100*I8/$B8</f>
        <v>81.2252267890901</v>
      </c>
      <c r="L8" s="135" t="n">
        <f aca="false">100*J8/$B8</f>
        <v>94.1041416996508</v>
      </c>
      <c r="M8" s="136"/>
      <c r="N8" s="136"/>
      <c r="O8" s="136"/>
      <c r="Q8" s="136"/>
      <c r="R8" s="136"/>
    </row>
    <row r="9" customFormat="false" ht="20.1" hidden="false" customHeight="true" outlineLevel="0" collapsed="false">
      <c r="A9" s="23" t="n">
        <v>1912</v>
      </c>
      <c r="B9" s="29" t="n">
        <f aca="false">100*AVERAGE([1]TableA20!B$119:B$122)/AVERAGE([1]TableA20!B$119:B$122)</f>
        <v>100</v>
      </c>
      <c r="C9" s="29" t="n">
        <f aca="false">B9*D9/100</f>
        <v>100</v>
      </c>
      <c r="D9" s="29" t="n">
        <f aca="false">100*F9/E9</f>
        <v>100</v>
      </c>
      <c r="E9" s="29" t="n">
        <v>100</v>
      </c>
      <c r="F9" s="137" t="n">
        <v>100</v>
      </c>
      <c r="G9" s="137"/>
      <c r="H9" s="137"/>
      <c r="I9" s="134" t="n">
        <f aca="false">100*AVERAGE([1]TableA20!C$119:C$122)/AVERAGE([1]TableA20!C$119:C$122)</f>
        <v>100</v>
      </c>
      <c r="J9" s="134" t="n">
        <f aca="false">100*AVERAGE([1]TableA20!E$119:E$122)/AVERAGE([1]TableA20!E$119:E$122)</f>
        <v>100</v>
      </c>
      <c r="K9" s="134" t="n">
        <f aca="false">100*I9/$B9</f>
        <v>100</v>
      </c>
      <c r="L9" s="135" t="n">
        <f aca="false">100*J9/$B9</f>
        <v>100</v>
      </c>
      <c r="M9" s="136"/>
      <c r="N9" s="136"/>
      <c r="O9" s="136"/>
      <c r="Q9" s="136" t="n">
        <v>100</v>
      </c>
      <c r="R9" s="136" t="n">
        <f aca="false">100*Q9/B9</f>
        <v>100</v>
      </c>
    </row>
    <row r="10" customFormat="false" ht="20.1" hidden="false" customHeight="true" outlineLevel="0" collapsed="false">
      <c r="A10" s="23" t="n">
        <v>1922</v>
      </c>
      <c r="B10" s="29" t="n">
        <f aca="false">100*[1]TableA20!B$131/AVERAGE([1]TableA20!$B$119:$B$122)</f>
        <v>311.536899186659</v>
      </c>
      <c r="C10" s="29" t="n">
        <f aca="false">B10*D10/100</f>
        <v>203.001929290651</v>
      </c>
      <c r="D10" s="29" t="n">
        <f aca="false">100*F10/E10</f>
        <v>65.1614398874211</v>
      </c>
      <c r="E10" s="29" t="n">
        <f aca="false">E9*PRODUCT([1]TableA17!$Z$25:$Z$35)</f>
        <v>71.5842769668574</v>
      </c>
      <c r="F10" s="132" t="n">
        <f aca="false">F9*((1+TableA2!G11)^10)</f>
        <v>46.6453456046039</v>
      </c>
      <c r="G10" s="132"/>
      <c r="H10" s="132"/>
      <c r="I10" s="134" t="n">
        <f aca="false">100*[1]TableA20!C$131/AVERAGE([1]TableA20!$B$119:$B$122)</f>
        <v>136.012756580605</v>
      </c>
      <c r="J10" s="134" t="n">
        <f aca="false">100*[1]TableA20!E$131/AVERAGE([1]TableA20!$B$119:$B$122)</f>
        <v>122.643903168901</v>
      </c>
      <c r="K10" s="134" t="n">
        <f aca="false">100*I10/$B10</f>
        <v>43.6586346386893</v>
      </c>
      <c r="L10" s="135" t="n">
        <f aca="false">100*J10/$B10</f>
        <v>39.3673762206313</v>
      </c>
      <c r="M10" s="136"/>
      <c r="N10" s="136"/>
      <c r="O10" s="136"/>
      <c r="Q10" s="136" t="n">
        <f aca="false">Q$9*(B10/100)*PRODUCT([1]TableA17!$Y$25:$Y$35)</f>
        <v>185.703746997353</v>
      </c>
      <c r="R10" s="136" t="n">
        <f aca="false">100*Q10/B10</f>
        <v>59.6089090833787</v>
      </c>
    </row>
    <row r="11" customFormat="false" ht="20.1" hidden="false" customHeight="true" outlineLevel="0" collapsed="false">
      <c r="A11" s="23" t="n">
        <v>1927</v>
      </c>
      <c r="B11" s="29" t="n">
        <f aca="false">100*[1]TableA20!B$136/AVERAGE([1]TableA20!B$119:B$122)</f>
        <v>574.028840653769</v>
      </c>
      <c r="C11" s="29" t="n">
        <f aca="false">B11*D11/100</f>
        <v>273.020931419153</v>
      </c>
      <c r="D11" s="29" t="n">
        <f aca="false">100*F11/E11</f>
        <v>47.5622324321206</v>
      </c>
      <c r="E11" s="29" t="n">
        <f aca="false">E10</f>
        <v>71.5842769668574</v>
      </c>
      <c r="F11" s="132" t="n">
        <f aca="false">F10*((1+TableA2!G12)^5)</f>
        <v>34.0470801958297</v>
      </c>
      <c r="G11" s="132"/>
      <c r="H11" s="132"/>
      <c r="I11" s="134" t="n">
        <f aca="false">100*[1]TableA20!C$136/AVERAGE([1]TableA20!C$119:C$122)</f>
        <v>225.090036014406</v>
      </c>
      <c r="J11" s="134" t="n">
        <f aca="false">100*[1]TableA20!E$136/AVERAGE([1]TableA20!E$119:E$122)</f>
        <v>295.876288659794</v>
      </c>
      <c r="K11" s="134" t="n">
        <f aca="false">100*I11/$B11</f>
        <v>39.2123217638416</v>
      </c>
      <c r="L11" s="135" t="n">
        <f aca="false">100*J11/$B11</f>
        <v>51.5438019321149</v>
      </c>
      <c r="M11" s="136"/>
      <c r="N11" s="136"/>
      <c r="O11" s="136"/>
      <c r="Q11" s="136" t="n">
        <f aca="false">Q$9*(B11/100)*PRODUCT([1]TableA17!$Y$25:$Y$40)</f>
        <v>281.057948545824</v>
      </c>
      <c r="R11" s="136" t="n">
        <f aca="false">100*Q11/B11</f>
        <v>48.9623392834624</v>
      </c>
    </row>
    <row r="12" customFormat="false" ht="20.1" hidden="false" customHeight="true" outlineLevel="0" collapsed="false">
      <c r="A12" s="23" t="n">
        <v>1932</v>
      </c>
      <c r="B12" s="29" t="n">
        <f aca="false">100*[1]TableA20!B$141/AVERAGE([1]TableA20!B$119:B$122)</f>
        <v>536.897111880089</v>
      </c>
      <c r="C12" s="29" t="n">
        <f aca="false">B12*D12/100</f>
        <v>229.123304070099</v>
      </c>
      <c r="D12" s="29" t="n">
        <f aca="false">100*F12/E12</f>
        <v>42.6754584817494</v>
      </c>
      <c r="E12" s="29" t="n">
        <f aca="false">E11</f>
        <v>71.5842769668574</v>
      </c>
      <c r="F12" s="132" t="n">
        <f aca="false">F11*((1+TableA2!G13)^5)</f>
        <v>30.5489183964517</v>
      </c>
      <c r="G12" s="132"/>
      <c r="H12" s="132"/>
      <c r="I12" s="134" t="n">
        <f aca="false">100*[1]TableA20!C$141/AVERAGE([1]TableA20!C$119:C$122)</f>
        <v>306.412887735739</v>
      </c>
      <c r="J12" s="134" t="n">
        <f aca="false">100*[1]TableA20!E$141/AVERAGE([1]TableA20!E$119:E$122)</f>
        <v>252.577319587629</v>
      </c>
      <c r="K12" s="134" t="n">
        <f aca="false">100*I12/$B12</f>
        <v>57.0710627708078</v>
      </c>
      <c r="L12" s="135" t="n">
        <f aca="false">100*J12/$B12</f>
        <v>47.0438961206481</v>
      </c>
      <c r="M12" s="136"/>
      <c r="N12" s="136"/>
      <c r="O12" s="136"/>
      <c r="Q12" s="136" t="n">
        <f aca="false">Q$9*(B12/100)*PRODUCT([1]TableA17!$Y$25:$Y$45)</f>
        <v>247.285707152046</v>
      </c>
      <c r="R12" s="136" t="n">
        <f aca="false">100*Q12/B12</f>
        <v>46.0583045951037</v>
      </c>
    </row>
    <row r="13" customFormat="false" ht="20.1" hidden="false" customHeight="true" outlineLevel="0" collapsed="false">
      <c r="A13" s="23" t="n">
        <v>1937</v>
      </c>
      <c r="B13" s="29" t="n">
        <f aca="false">100*[1]TableA20!B$146/AVERAGE([1]TableA20!B$119:B$122)</f>
        <v>616.285050394429</v>
      </c>
      <c r="C13" s="29" t="n">
        <f aca="false">B13*D13/100</f>
        <v>242.147015628346</v>
      </c>
      <c r="D13" s="29" t="n">
        <f aca="false">100*F13/E13</f>
        <v>39.2913985944279</v>
      </c>
      <c r="E13" s="29" t="n">
        <f aca="false">E12</f>
        <v>71.5842769668574</v>
      </c>
      <c r="F13" s="132" t="n">
        <f aca="false">F12*((1+TableA2!G14)^5)</f>
        <v>28.1264635939872</v>
      </c>
      <c r="G13" s="132"/>
      <c r="H13" s="132"/>
      <c r="I13" s="134" t="n">
        <f aca="false">100*[1]TableA20!C$146/AVERAGE([1]TableA20!C$119:C$122)</f>
        <v>264.299268094334</v>
      </c>
      <c r="J13" s="134" t="n">
        <f aca="false">100*[1]TableA20!E$146/AVERAGE([1]TableA20!E$119:E$122)</f>
        <v>234.020618556701</v>
      </c>
      <c r="K13" s="134" t="n">
        <f aca="false">100*I13/$B13</f>
        <v>42.8858801499696</v>
      </c>
      <c r="L13" s="135" t="n">
        <f aca="false">100*J13/$B13</f>
        <v>37.9727884697066</v>
      </c>
      <c r="M13" s="136"/>
      <c r="N13" s="136"/>
      <c r="O13" s="136"/>
      <c r="Q13" s="136" t="n">
        <f aca="false">Q$9*(B13/100)*PRODUCT([1]TableA17!$Y$25:$Y$50)</f>
        <v>267.014821557354</v>
      </c>
      <c r="R13" s="136" t="n">
        <f aca="false">100*Q13/B13</f>
        <v>43.3265128509059</v>
      </c>
    </row>
    <row r="14" customFormat="false" ht="5.1" hidden="false" customHeight="true" outlineLevel="0" collapsed="false">
      <c r="A14" s="138"/>
      <c r="B14" s="139"/>
      <c r="C14" s="139"/>
      <c r="D14" s="139"/>
      <c r="E14" s="139"/>
      <c r="F14" s="140"/>
      <c r="G14" s="140"/>
      <c r="H14" s="140"/>
      <c r="I14" s="141"/>
      <c r="J14" s="141"/>
      <c r="K14" s="141"/>
      <c r="L14" s="142"/>
      <c r="M14" s="136"/>
      <c r="N14" s="136"/>
      <c r="O14" s="136"/>
      <c r="Q14" s="136"/>
      <c r="R14" s="136"/>
    </row>
    <row r="15" customFormat="false" ht="20.1" hidden="false" customHeight="true" outlineLevel="0" collapsed="false">
      <c r="A15" s="143" t="s">
        <v>15</v>
      </c>
      <c r="B15" s="144" t="n">
        <f aca="false">(B9/B7)^(1/40)-1</f>
        <v>0.000698136708325414</v>
      </c>
      <c r="C15" s="144" t="n">
        <f aca="false">(C9/C7)^(1/40)-1</f>
        <v>0.000871665089830831</v>
      </c>
      <c r="D15" s="144" t="n">
        <f aca="false">(D9/D7)^(1/40)-1</f>
        <v>0.000173407319490115</v>
      </c>
      <c r="E15" s="144" t="n">
        <f aca="false">(E9/E7)^(1/40)-1</f>
        <v>0</v>
      </c>
      <c r="F15" s="144" t="n">
        <f aca="false">(F9/F7)^(1/40)-1</f>
        <v>0.000173407319490115</v>
      </c>
      <c r="G15" s="144" t="n">
        <f aca="false">AVERAGE([1]TableA12!$L$60:$L$100)</f>
        <v>0.0461536157679393</v>
      </c>
      <c r="H15" s="144" t="n">
        <f aca="false">F15+G15</f>
        <v>0.0463270230874294</v>
      </c>
      <c r="I15" s="144" t="n">
        <f aca="false">(I9/I7)^(1/40)-1</f>
        <v>0.012118796854858</v>
      </c>
      <c r="J15" s="144" t="n">
        <f aca="false">(J9/J7)^(1/40)-1</f>
        <v>0.00991308874489105</v>
      </c>
      <c r="K15" s="144" t="n">
        <f aca="false">(K9/K7)^(1/40)-1</f>
        <v>0.0114126925269384</v>
      </c>
      <c r="L15" s="145" t="n">
        <f aca="false">(L9/L7)^(1/40)-1</f>
        <v>0.00920852322847021</v>
      </c>
    </row>
    <row r="16" customFormat="false" ht="20.1" hidden="false" customHeight="true" outlineLevel="0" collapsed="false">
      <c r="A16" s="146" t="s">
        <v>16</v>
      </c>
      <c r="B16" s="147" t="n">
        <f aca="false">(B13/B9)^(1/25)-1</f>
        <v>0.0754525788741844</v>
      </c>
      <c r="C16" s="147" t="n">
        <f aca="false">(C13/C9)^(1/25)-1</f>
        <v>0.0360081331448598</v>
      </c>
      <c r="D16" s="147" t="n">
        <f aca="false">(D13/D9)^(1/25)-1</f>
        <v>-0.0366770664780182</v>
      </c>
      <c r="E16" s="147" t="n">
        <f aca="false">(E13/E9)^(1/25)-1</f>
        <v>-0.0132827840501228</v>
      </c>
      <c r="F16" s="147" t="n">
        <f aca="false">(F13/F9)^(1/25)-1</f>
        <v>-0.0494726769745215</v>
      </c>
      <c r="G16" s="66" t="n">
        <f aca="false">AVERAGE([1]TableA11!$O$26:$O$50)</f>
        <v>0.0777110103733065</v>
      </c>
      <c r="H16" s="147" t="n">
        <f aca="false">F16+G16</f>
        <v>0.028238333398785</v>
      </c>
      <c r="I16" s="147" t="n">
        <f aca="false">(I13/I9)^(1/25)-1</f>
        <v>0.0396420535756328</v>
      </c>
      <c r="J16" s="147" t="n">
        <f aca="false">(J13/J9)^(1/25)-1</f>
        <v>0.0345944990172933</v>
      </c>
      <c r="K16" s="147" t="n">
        <f aca="false">(K13/K9)^(1/25)-1</f>
        <v>-0.0332980979375577</v>
      </c>
      <c r="L16" s="148" t="n">
        <f aca="false">(L13/L9)^(1/25)-1</f>
        <v>-0.0379915215784432</v>
      </c>
    </row>
    <row r="17" customFormat="false" ht="20.1" hidden="false" customHeight="true" outlineLevel="0" collapsed="false">
      <c r="A17" s="23" t="s">
        <v>26</v>
      </c>
      <c r="B17" s="66" t="n">
        <f aca="false">(B10/B9)^(1/10)-1</f>
        <v>0.120342856311711</v>
      </c>
      <c r="C17" s="66" t="n">
        <f aca="false">(C10/C9)^(1/10)-1</f>
        <v>0.0733713931223921</v>
      </c>
      <c r="D17" s="66" t="n">
        <f aca="false">(D10/D9)^(1/10)-1</f>
        <v>-0.0419259719689324</v>
      </c>
      <c r="E17" s="66" t="n">
        <f aca="false">(E10/E9)^(1/10)-1</f>
        <v>-0.0328768830336627</v>
      </c>
      <c r="F17" s="66" t="n">
        <f aca="false">(F10/F9)^(1/10)-1</f>
        <v>-0.0734244597260999</v>
      </c>
      <c r="G17" s="144" t="n">
        <f aca="false">AVERAGE([1]TableA11!$O$26:$O$35)</f>
        <v>0.0669079924647123</v>
      </c>
      <c r="H17" s="144" t="n">
        <f aca="false">F17+G17</f>
        <v>-0.00651646726138758</v>
      </c>
      <c r="I17" s="66" t="n">
        <f aca="false">(I10/I9)^(1/10)-1</f>
        <v>0.0312357592647596</v>
      </c>
      <c r="J17" s="66" t="n">
        <f aca="false">(J10/J9)^(1/10)-1</f>
        <v>0.0206212264372563</v>
      </c>
      <c r="K17" s="66" t="n">
        <f aca="false">(K10/K9)^(1/10)-1</f>
        <v>-0.0795355605160915</v>
      </c>
      <c r="L17" s="149" t="n">
        <f aca="false">(L10/L9)^(1/10)-1</f>
        <v>-0.089009921661614</v>
      </c>
    </row>
    <row r="18" customFormat="false" ht="20.1" hidden="false" customHeight="true" outlineLevel="0" collapsed="false">
      <c r="A18" s="23" t="s">
        <v>27</v>
      </c>
      <c r="B18" s="66" t="n">
        <f aca="false">(B11/B10)^(1/5)-1</f>
        <v>0.130016653793196</v>
      </c>
      <c r="C18" s="66" t="n">
        <f aca="false">(C11/C10)^(1/5)-1</f>
        <v>0.0610580771348248</v>
      </c>
      <c r="D18" s="66" t="n">
        <f aca="false">(D11/D10)^(1/5)-1</f>
        <v>-0.0610243897086771</v>
      </c>
      <c r="E18" s="66" t="n">
        <f aca="false">(E11/E10)^(1/5)-1</f>
        <v>0</v>
      </c>
      <c r="F18" s="66" t="n">
        <f aca="false">(F11/F10)^(1/5)-1</f>
        <v>-0.0610243897086771</v>
      </c>
      <c r="G18" s="66" t="n">
        <f aca="false">AVERAGE([1]TableA11!$O$36:$O$40)</f>
        <v>0.109513505488463</v>
      </c>
      <c r="H18" s="66" t="n">
        <f aca="false">F18+G18</f>
        <v>0.0484891157797859</v>
      </c>
      <c r="I18" s="66" t="n">
        <f aca="false">(I11/I10)^(1/5)-1</f>
        <v>0.106000505884733</v>
      </c>
      <c r="J18" s="66" t="n">
        <f aca="false">(J11/J10)^(1/5)-1</f>
        <v>0.192594603359449</v>
      </c>
      <c r="K18" s="66" t="n">
        <f aca="false">(K11/K10)^(1/5)-1</f>
        <v>-0.0212529150148777</v>
      </c>
      <c r="L18" s="149" t="n">
        <f aca="false">(L11/L10)^(1/5)-1</f>
        <v>0.0553779002780128</v>
      </c>
    </row>
    <row r="19" customFormat="false" ht="20.1" hidden="false" customHeight="true" outlineLevel="0" collapsed="false">
      <c r="A19" s="23" t="s">
        <v>28</v>
      </c>
      <c r="B19" s="66" t="n">
        <f aca="false">(B12/B11)^(1/5)-1</f>
        <v>-0.0132855894058409</v>
      </c>
      <c r="C19" s="66" t="n">
        <f aca="false">(C12/C11)^(1/5)-1</f>
        <v>-0.0344502318610711</v>
      </c>
      <c r="D19" s="66" t="n">
        <f aca="false">(D12/D11)^(1/5)-1</f>
        <v>-0.0214496132092422</v>
      </c>
      <c r="E19" s="66" t="n">
        <f aca="false">(E12/E11)^(1/5)-1</f>
        <v>0</v>
      </c>
      <c r="F19" s="66" t="n">
        <f aca="false">(F12/F11)^(1/5)-1</f>
        <v>-0.0214496132092422</v>
      </c>
      <c r="G19" s="66" t="n">
        <f aca="false">AVERAGE([1]TableA11!$O$41:$O$45)</f>
        <v>0.0787946076568866</v>
      </c>
      <c r="H19" s="66" t="n">
        <f aca="false">F19+G19</f>
        <v>0.0573449944476444</v>
      </c>
      <c r="I19" s="66" t="n">
        <f aca="false">(I12/I11)^(1/5)-1</f>
        <v>0.0636289546967572</v>
      </c>
      <c r="J19" s="66" t="n">
        <f aca="false">(J12/J11)^(1/5)-1</f>
        <v>-0.0311493442892997</v>
      </c>
      <c r="K19" s="66" t="n">
        <f aca="false">(K12/K11)^(1/5)-1</f>
        <v>0.077950157894505</v>
      </c>
      <c r="L19" s="149" t="n">
        <f aca="false">(L12/L11)^(1/5)-1</f>
        <v>-0.0181042809263341</v>
      </c>
    </row>
    <row r="20" customFormat="false" ht="20.1" hidden="false" customHeight="true" outlineLevel="0" collapsed="false">
      <c r="A20" s="33" t="s">
        <v>29</v>
      </c>
      <c r="B20" s="62" t="n">
        <f aca="false">(B13/B12)^(1/5)-1</f>
        <v>0.0279644908861667</v>
      </c>
      <c r="C20" s="62" t="n">
        <f aca="false">(C13/C12)^(1/5)-1</f>
        <v>0.0111183019566645</v>
      </c>
      <c r="D20" s="62" t="n">
        <f aca="false">(D13/D12)^(1/5)-1</f>
        <v>-0.0163879093868113</v>
      </c>
      <c r="E20" s="62" t="n">
        <f aca="false">(E13/E12)^(1/5)-1</f>
        <v>0</v>
      </c>
      <c r="F20" s="62" t="n">
        <f aca="false">(F13/F12)^(1/5)-1</f>
        <v>-0.0163879093868113</v>
      </c>
      <c r="G20" s="62" t="n">
        <f aca="false">AVERAGE([1]TableA11!$O$46:$O$50)</f>
        <v>0.0664309537917582</v>
      </c>
      <c r="H20" s="62" t="n">
        <f aca="false">F20+G20</f>
        <v>0.0500430444049468</v>
      </c>
      <c r="I20" s="62" t="n">
        <f aca="false">(I13/I12)^(1/5)-1</f>
        <v>-0.0291373659925573</v>
      </c>
      <c r="J20" s="62" t="n">
        <f aca="false">(J13/J12)^(1/5)-1</f>
        <v>-0.0151457700032727</v>
      </c>
      <c r="K20" s="62" t="n">
        <f aca="false">(K13/K12)^(1/5)-1</f>
        <v>-0.0555484721359381</v>
      </c>
      <c r="L20" s="150" t="n">
        <f aca="false">(L13/L12)^(1/5)-1</f>
        <v>-0.0419375000514616</v>
      </c>
    </row>
    <row r="21" customFormat="false" ht="16.2" hidden="false" customHeight="true" outlineLevel="0" collapsed="false">
      <c r="A21" s="100" t="s">
        <v>95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</row>
    <row r="22" customFormat="false" ht="15.6" hidden="false" customHeight="false" outlineLevel="0" collapsed="false"/>
  </sheetData>
  <mergeCells count="16">
    <mergeCell ref="A3:L3"/>
    <mergeCell ref="B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A21:L2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4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0.81"/>
    <col collapsed="false" customWidth="true" hidden="false" outlineLevel="0" max="10" min="2" style="0" width="11.62"/>
    <col collapsed="false" customWidth="true" hidden="false" outlineLevel="0" max="13" min="11" style="0" width="8.81"/>
    <col collapsed="false" customWidth="true" hidden="false" outlineLevel="0" max="30" min="14" style="0" width="10.81"/>
  </cols>
  <sheetData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69" t="s">
        <v>96</v>
      </c>
      <c r="B3" s="69"/>
      <c r="C3" s="69"/>
      <c r="D3" s="69"/>
      <c r="E3" s="69"/>
      <c r="F3" s="69"/>
      <c r="G3" s="69"/>
      <c r="H3" s="69"/>
      <c r="I3" s="69"/>
      <c r="J3" s="69"/>
      <c r="K3" s="116"/>
      <c r="L3" s="116"/>
      <c r="M3" s="116"/>
    </row>
    <row r="4" customFormat="false" ht="18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O4" s="128" t="s">
        <v>81</v>
      </c>
    </row>
    <row r="5" customFormat="false" ht="39.9" hidden="false" customHeight="true" outlineLevel="0" collapsed="false">
      <c r="A5" s="8"/>
      <c r="B5" s="151" t="s">
        <v>97</v>
      </c>
      <c r="C5" s="12" t="s">
        <v>98</v>
      </c>
      <c r="D5" s="12" t="s">
        <v>99</v>
      </c>
      <c r="E5" s="12" t="s">
        <v>100</v>
      </c>
      <c r="F5" s="12" t="s">
        <v>101</v>
      </c>
      <c r="G5" s="12" t="s">
        <v>98</v>
      </c>
      <c r="H5" s="12" t="s">
        <v>99</v>
      </c>
      <c r="I5" s="12" t="s">
        <v>100</v>
      </c>
      <c r="J5" s="12" t="s">
        <v>101</v>
      </c>
      <c r="K5" s="17"/>
      <c r="L5" s="17"/>
      <c r="M5" s="17"/>
      <c r="O5" s="54" t="s">
        <v>93</v>
      </c>
      <c r="P5" s="54" t="s">
        <v>94</v>
      </c>
    </row>
    <row r="6" customFormat="false" ht="39.9" hidden="false" customHeight="true" outlineLevel="0" collapsed="false">
      <c r="A6" s="18"/>
      <c r="B6" s="151"/>
      <c r="C6" s="151"/>
      <c r="D6" s="151"/>
      <c r="E6" s="151"/>
      <c r="F6" s="151"/>
      <c r="G6" s="151"/>
      <c r="H6" s="151"/>
      <c r="I6" s="151"/>
      <c r="J6" s="151"/>
      <c r="K6" s="131"/>
      <c r="L6" s="131"/>
      <c r="M6" s="131"/>
      <c r="O6" s="54"/>
      <c r="P6" s="54"/>
    </row>
    <row r="7" customFormat="false" ht="19.95" hidden="false" customHeight="true" outlineLevel="0" collapsed="false">
      <c r="A7" s="18"/>
      <c r="B7" s="151"/>
      <c r="C7" s="152" t="s">
        <v>102</v>
      </c>
      <c r="D7" s="152"/>
      <c r="E7" s="152"/>
      <c r="F7" s="152"/>
      <c r="G7" s="152" t="s">
        <v>103</v>
      </c>
      <c r="H7" s="152"/>
      <c r="I7" s="152"/>
      <c r="J7" s="152"/>
      <c r="K7" s="131"/>
      <c r="L7" s="131"/>
      <c r="M7" s="131"/>
      <c r="O7" s="131"/>
      <c r="P7" s="131"/>
    </row>
    <row r="8" customFormat="false" ht="19.95" hidden="false" customHeight="true" outlineLevel="0" collapsed="false">
      <c r="A8" s="74"/>
      <c r="B8" s="151"/>
      <c r="C8" s="153" t="n">
        <v>0.45</v>
      </c>
      <c r="D8" s="153" t="n">
        <v>0.35</v>
      </c>
      <c r="E8" s="153" t="n">
        <v>0.2</v>
      </c>
      <c r="F8" s="153" t="n">
        <v>1</v>
      </c>
      <c r="G8" s="153" t="n">
        <v>0.35</v>
      </c>
      <c r="H8" s="153" t="n">
        <v>0.4</v>
      </c>
      <c r="I8" s="153" t="n">
        <v>0.25</v>
      </c>
      <c r="J8" s="153" t="n">
        <v>1</v>
      </c>
      <c r="K8" s="131"/>
      <c r="L8" s="131"/>
      <c r="M8" s="131"/>
      <c r="O8" s="131"/>
      <c r="P8" s="131"/>
    </row>
    <row r="9" customFormat="false" ht="20.1" hidden="false" customHeight="true" outlineLevel="0" collapsed="false">
      <c r="A9" s="23" t="n">
        <v>1800</v>
      </c>
      <c r="B9" s="154" t="n">
        <f aca="false">[1]TableA12!$G$10</f>
        <v>0.0583481799912086</v>
      </c>
      <c r="C9" s="155" t="n">
        <v>0.045</v>
      </c>
      <c r="D9" s="60" t="n">
        <f aca="false">(B9-C$8*C9-E$8*E9)/D$8</f>
        <v>0.0859947999748818</v>
      </c>
      <c r="E9" s="60" t="n">
        <v>0.04</v>
      </c>
      <c r="F9" s="156" t="n">
        <f aca="false">C$8*C9+D$8*D9+E$8*E9</f>
        <v>0.0583481799912086</v>
      </c>
      <c r="G9" s="66" t="n">
        <f aca="false">C9</f>
        <v>0.045</v>
      </c>
      <c r="H9" s="66" t="n">
        <f aca="false">D9</f>
        <v>0.0859947999748818</v>
      </c>
      <c r="I9" s="157" t="n">
        <f aca="false">E9</f>
        <v>0.04</v>
      </c>
      <c r="J9" s="158" t="n">
        <f aca="false">G$8*G9+H$8*H9+I$8*I9</f>
        <v>0.0601479199899527</v>
      </c>
      <c r="K9" s="136"/>
      <c r="L9" s="136"/>
      <c r="M9" s="136"/>
      <c r="O9" s="136" t="n">
        <f aca="false">B9/((1+AVERAGE([5]TableD1!$N$61:$N$101))^40)</f>
        <v>0.067183107899596</v>
      </c>
      <c r="P9" s="136" t="n">
        <f aca="false">100*O9/B9</f>
        <v>115.14173691402</v>
      </c>
    </row>
    <row r="10" customFormat="false" ht="20.1" hidden="true" customHeight="true" outlineLevel="0" collapsed="false">
      <c r="A10" s="23" t="n">
        <f aca="false">A9+1</f>
        <v>1801</v>
      </c>
      <c r="B10" s="159" t="n">
        <f aca="false">[1]TableA12!$G$10</f>
        <v>0.0583481799912086</v>
      </c>
      <c r="C10" s="160" t="n">
        <f aca="false">C9</f>
        <v>0.045</v>
      </c>
      <c r="D10" s="66" t="n">
        <f aca="false">(B10-C$8*C10-E$8*E10)/D$8</f>
        <v>0.0859947999748818</v>
      </c>
      <c r="E10" s="66" t="n">
        <f aca="false">E9</f>
        <v>0.04</v>
      </c>
      <c r="F10" s="161" t="n">
        <f aca="false">C$8*C10+D$8*D10+E$8*E10</f>
        <v>0.0583481799912086</v>
      </c>
      <c r="G10" s="66" t="n">
        <f aca="false">C10</f>
        <v>0.045</v>
      </c>
      <c r="H10" s="66" t="n">
        <f aca="false">D10</f>
        <v>0.0859947999748818</v>
      </c>
      <c r="I10" s="149" t="n">
        <f aca="false">E10</f>
        <v>0.04</v>
      </c>
      <c r="J10" s="158" t="n">
        <f aca="false">G$8*G10+H$8*H10+I$8*I10</f>
        <v>0.0601479199899527</v>
      </c>
      <c r="K10" s="136"/>
      <c r="L10" s="136"/>
      <c r="M10" s="136"/>
      <c r="O10" s="136"/>
      <c r="P10" s="136"/>
    </row>
    <row r="11" customFormat="false" ht="20.1" hidden="true" customHeight="true" outlineLevel="0" collapsed="false">
      <c r="A11" s="23" t="n">
        <f aca="false">A10+1</f>
        <v>1802</v>
      </c>
      <c r="B11" s="159" t="n">
        <f aca="false">[1]TableA12!$G$10</f>
        <v>0.0583481799912086</v>
      </c>
      <c r="C11" s="160" t="n">
        <f aca="false">C10</f>
        <v>0.045</v>
      </c>
      <c r="D11" s="66" t="n">
        <f aca="false">(B11-C$8*C11-E$8*E11)/D$8</f>
        <v>0.0859947999748818</v>
      </c>
      <c r="E11" s="66" t="n">
        <f aca="false">E10</f>
        <v>0.04</v>
      </c>
      <c r="F11" s="161" t="n">
        <f aca="false">C$8*C11+D$8*D11+E$8*E11</f>
        <v>0.0583481799912086</v>
      </c>
      <c r="G11" s="66" t="n">
        <f aca="false">C11</f>
        <v>0.045</v>
      </c>
      <c r="H11" s="66" t="n">
        <f aca="false">D11</f>
        <v>0.0859947999748818</v>
      </c>
      <c r="I11" s="149" t="n">
        <f aca="false">E11</f>
        <v>0.04</v>
      </c>
      <c r="J11" s="158" t="n">
        <f aca="false">G$8*G11+H$8*H11+I$8*I11</f>
        <v>0.0601479199899527</v>
      </c>
      <c r="K11" s="136"/>
      <c r="L11" s="136"/>
      <c r="M11" s="136"/>
      <c r="O11" s="136"/>
      <c r="P11" s="136"/>
    </row>
    <row r="12" customFormat="false" ht="20.1" hidden="true" customHeight="true" outlineLevel="0" collapsed="false">
      <c r="A12" s="23" t="n">
        <f aca="false">A11+1</f>
        <v>1803</v>
      </c>
      <c r="B12" s="159" t="n">
        <f aca="false">[1]TableA12!$G$10</f>
        <v>0.0583481799912086</v>
      </c>
      <c r="C12" s="160" t="n">
        <f aca="false">C11</f>
        <v>0.045</v>
      </c>
      <c r="D12" s="66" t="n">
        <f aca="false">(B12-C$8*C12-E$8*E12)/D$8</f>
        <v>0.0859947999748818</v>
      </c>
      <c r="E12" s="66" t="n">
        <f aca="false">E11</f>
        <v>0.04</v>
      </c>
      <c r="F12" s="161" t="n">
        <f aca="false">C$8*C12+D$8*D12+E$8*E12</f>
        <v>0.0583481799912086</v>
      </c>
      <c r="G12" s="66" t="n">
        <f aca="false">C12</f>
        <v>0.045</v>
      </c>
      <c r="H12" s="66" t="n">
        <f aca="false">D12</f>
        <v>0.0859947999748818</v>
      </c>
      <c r="I12" s="149" t="n">
        <f aca="false">E12</f>
        <v>0.04</v>
      </c>
      <c r="J12" s="158" t="n">
        <f aca="false">G$8*G12+H$8*H12+I$8*I12</f>
        <v>0.0601479199899527</v>
      </c>
      <c r="K12" s="136"/>
      <c r="L12" s="136"/>
      <c r="M12" s="136"/>
      <c r="O12" s="136"/>
      <c r="P12" s="136"/>
    </row>
    <row r="13" customFormat="false" ht="20.1" hidden="true" customHeight="true" outlineLevel="0" collapsed="false">
      <c r="A13" s="23" t="n">
        <f aca="false">A12+1</f>
        <v>1804</v>
      </c>
      <c r="B13" s="159" t="n">
        <f aca="false">[1]TableA12!$G$10</f>
        <v>0.0583481799912086</v>
      </c>
      <c r="C13" s="160" t="n">
        <f aca="false">C12</f>
        <v>0.045</v>
      </c>
      <c r="D13" s="66" t="n">
        <f aca="false">(B13-C$8*C13-E$8*E13)/D$8</f>
        <v>0.0859947999748818</v>
      </c>
      <c r="E13" s="66" t="n">
        <f aca="false">E12</f>
        <v>0.04</v>
      </c>
      <c r="F13" s="161" t="n">
        <f aca="false">C$8*C13+D$8*D13+E$8*E13</f>
        <v>0.0583481799912086</v>
      </c>
      <c r="G13" s="66" t="n">
        <f aca="false">C13</f>
        <v>0.045</v>
      </c>
      <c r="H13" s="66" t="n">
        <f aca="false">D13</f>
        <v>0.0859947999748818</v>
      </c>
      <c r="I13" s="149" t="n">
        <f aca="false">E13</f>
        <v>0.04</v>
      </c>
      <c r="J13" s="158" t="n">
        <f aca="false">G$8*G13+H$8*H13+I$8*I13</f>
        <v>0.0601479199899527</v>
      </c>
      <c r="K13" s="136"/>
      <c r="L13" s="136"/>
      <c r="M13" s="136"/>
      <c r="O13" s="136"/>
      <c r="P13" s="136"/>
    </row>
    <row r="14" customFormat="false" ht="20.1" hidden="true" customHeight="true" outlineLevel="0" collapsed="false">
      <c r="A14" s="23" t="n">
        <f aca="false">A13+1</f>
        <v>1805</v>
      </c>
      <c r="B14" s="159" t="n">
        <f aca="false">[1]TableA12!$G$10</f>
        <v>0.0583481799912086</v>
      </c>
      <c r="C14" s="160" t="n">
        <f aca="false">C13</f>
        <v>0.045</v>
      </c>
      <c r="D14" s="66" t="n">
        <f aca="false">(B14-C$8*C14-E$8*E14)/D$8</f>
        <v>0.0859947999748818</v>
      </c>
      <c r="E14" s="66" t="n">
        <f aca="false">E13</f>
        <v>0.04</v>
      </c>
      <c r="F14" s="161" t="n">
        <f aca="false">C$8*C14+D$8*D14+E$8*E14</f>
        <v>0.0583481799912086</v>
      </c>
      <c r="G14" s="66" t="n">
        <f aca="false">C14</f>
        <v>0.045</v>
      </c>
      <c r="H14" s="66" t="n">
        <f aca="false">D14</f>
        <v>0.0859947999748818</v>
      </c>
      <c r="I14" s="149" t="n">
        <f aca="false">E14</f>
        <v>0.04</v>
      </c>
      <c r="J14" s="158" t="n">
        <f aca="false">G$8*G14+H$8*H14+I$8*I14</f>
        <v>0.0601479199899527</v>
      </c>
      <c r="K14" s="136"/>
      <c r="L14" s="136"/>
      <c r="M14" s="136"/>
      <c r="O14" s="136"/>
      <c r="P14" s="136"/>
    </row>
    <row r="15" customFormat="false" ht="20.1" hidden="true" customHeight="true" outlineLevel="0" collapsed="false">
      <c r="A15" s="23" t="n">
        <f aca="false">A14+1</f>
        <v>1806</v>
      </c>
      <c r="B15" s="159" t="n">
        <f aca="false">[1]TableA12!$G$10</f>
        <v>0.0583481799912086</v>
      </c>
      <c r="C15" s="160" t="n">
        <f aca="false">C14</f>
        <v>0.045</v>
      </c>
      <c r="D15" s="66" t="n">
        <f aca="false">(B15-C$8*C15-E$8*E15)/D$8</f>
        <v>0.0859947999748818</v>
      </c>
      <c r="E15" s="66" t="n">
        <f aca="false">E14</f>
        <v>0.04</v>
      </c>
      <c r="F15" s="161" t="n">
        <f aca="false">C$8*C15+D$8*D15+E$8*E15</f>
        <v>0.0583481799912086</v>
      </c>
      <c r="G15" s="66" t="n">
        <f aca="false">C15</f>
        <v>0.045</v>
      </c>
      <c r="H15" s="66" t="n">
        <f aca="false">D15</f>
        <v>0.0859947999748818</v>
      </c>
      <c r="I15" s="149" t="n">
        <f aca="false">E15</f>
        <v>0.04</v>
      </c>
      <c r="J15" s="158" t="n">
        <f aca="false">G$8*G15+H$8*H15+I$8*I15</f>
        <v>0.0601479199899527</v>
      </c>
      <c r="K15" s="136"/>
      <c r="L15" s="136"/>
      <c r="M15" s="136"/>
      <c r="O15" s="136"/>
      <c r="P15" s="136"/>
    </row>
    <row r="16" customFormat="false" ht="20.1" hidden="true" customHeight="true" outlineLevel="0" collapsed="false">
      <c r="A16" s="23" t="n">
        <f aca="false">A15+1</f>
        <v>1807</v>
      </c>
      <c r="B16" s="159" t="n">
        <f aca="false">[1]TableA12!$G$10</f>
        <v>0.0583481799912086</v>
      </c>
      <c r="C16" s="160" t="n">
        <f aca="false">C15</f>
        <v>0.045</v>
      </c>
      <c r="D16" s="66" t="n">
        <f aca="false">(B16-C$8*C16-E$8*E16)/D$8</f>
        <v>0.0859947999748818</v>
      </c>
      <c r="E16" s="66" t="n">
        <f aca="false">E15</f>
        <v>0.04</v>
      </c>
      <c r="F16" s="161" t="n">
        <f aca="false">C$8*C16+D$8*D16+E$8*E16</f>
        <v>0.0583481799912086</v>
      </c>
      <c r="G16" s="66" t="n">
        <f aca="false">C16</f>
        <v>0.045</v>
      </c>
      <c r="H16" s="66" t="n">
        <f aca="false">D16</f>
        <v>0.0859947999748818</v>
      </c>
      <c r="I16" s="149" t="n">
        <f aca="false">E16</f>
        <v>0.04</v>
      </c>
      <c r="J16" s="158" t="n">
        <f aca="false">G$8*G16+H$8*H16+I$8*I16</f>
        <v>0.0601479199899527</v>
      </c>
      <c r="K16" s="136"/>
      <c r="L16" s="136"/>
      <c r="M16" s="136"/>
      <c r="O16" s="136"/>
      <c r="P16" s="136"/>
    </row>
    <row r="17" customFormat="false" ht="20.1" hidden="true" customHeight="true" outlineLevel="0" collapsed="false">
      <c r="A17" s="23" t="n">
        <f aca="false">A16+1</f>
        <v>1808</v>
      </c>
      <c r="B17" s="159" t="n">
        <f aca="false">[1]TableA12!$G$10</f>
        <v>0.0583481799912086</v>
      </c>
      <c r="C17" s="160" t="n">
        <f aca="false">C16</f>
        <v>0.045</v>
      </c>
      <c r="D17" s="66" t="n">
        <f aca="false">(B17-C$8*C17-E$8*E17)/D$8</f>
        <v>0.0859947999748818</v>
      </c>
      <c r="E17" s="66" t="n">
        <f aca="false">E16</f>
        <v>0.04</v>
      </c>
      <c r="F17" s="161" t="n">
        <f aca="false">C$8*C17+D$8*D17+E$8*E17</f>
        <v>0.0583481799912086</v>
      </c>
      <c r="G17" s="66" t="n">
        <f aca="false">C17</f>
        <v>0.045</v>
      </c>
      <c r="H17" s="66" t="n">
        <f aca="false">D17</f>
        <v>0.0859947999748818</v>
      </c>
      <c r="I17" s="149" t="n">
        <f aca="false">E17</f>
        <v>0.04</v>
      </c>
      <c r="J17" s="158" t="n">
        <f aca="false">G$8*G17+H$8*H17+I$8*I17</f>
        <v>0.0601479199899527</v>
      </c>
      <c r="K17" s="136"/>
      <c r="L17" s="136"/>
      <c r="M17" s="136"/>
      <c r="O17" s="136"/>
      <c r="P17" s="136"/>
    </row>
    <row r="18" customFormat="false" ht="20.1" hidden="true" customHeight="true" outlineLevel="0" collapsed="false">
      <c r="A18" s="23" t="n">
        <f aca="false">A17+1</f>
        <v>1809</v>
      </c>
      <c r="B18" s="159" t="n">
        <f aca="false">[1]TableA12!$G$10</f>
        <v>0.0583481799912086</v>
      </c>
      <c r="C18" s="160" t="n">
        <f aca="false">C17</f>
        <v>0.045</v>
      </c>
      <c r="D18" s="66" t="n">
        <f aca="false">(B18-C$8*C18-E$8*E18)/D$8</f>
        <v>0.0859947999748818</v>
      </c>
      <c r="E18" s="66" t="n">
        <f aca="false">E17</f>
        <v>0.04</v>
      </c>
      <c r="F18" s="161" t="n">
        <f aca="false">C$8*C18+D$8*D18+E$8*E18</f>
        <v>0.0583481799912086</v>
      </c>
      <c r="G18" s="66" t="n">
        <f aca="false">C18</f>
        <v>0.045</v>
      </c>
      <c r="H18" s="66" t="n">
        <f aca="false">D18</f>
        <v>0.0859947999748818</v>
      </c>
      <c r="I18" s="149" t="n">
        <f aca="false">E18</f>
        <v>0.04</v>
      </c>
      <c r="J18" s="158" t="n">
        <f aca="false">G$8*G18+H$8*H18+I$8*I18</f>
        <v>0.0601479199899527</v>
      </c>
      <c r="K18" s="136"/>
      <c r="L18" s="136"/>
      <c r="M18" s="136"/>
      <c r="O18" s="136"/>
      <c r="P18" s="136"/>
    </row>
    <row r="19" customFormat="false" ht="20.1" hidden="false" customHeight="true" outlineLevel="0" collapsed="false">
      <c r="A19" s="23" t="n">
        <f aca="false">A18+1</f>
        <v>1810</v>
      </c>
      <c r="B19" s="159" t="n">
        <f aca="false">[1]TableA12!$G$10</f>
        <v>0.0583481799912086</v>
      </c>
      <c r="C19" s="160" t="n">
        <v>0.045</v>
      </c>
      <c r="D19" s="66" t="n">
        <f aca="false">(B19-C$8*C19-E$8*E19)/D$8</f>
        <v>0.0859947999748818</v>
      </c>
      <c r="E19" s="66" t="n">
        <v>0.04</v>
      </c>
      <c r="F19" s="161" t="n">
        <f aca="false">C$8*C19+D$8*D19+E$8*E19</f>
        <v>0.0583481799912086</v>
      </c>
      <c r="G19" s="66" t="n">
        <f aca="false">C19</f>
        <v>0.045</v>
      </c>
      <c r="H19" s="66" t="n">
        <f aca="false">D19</f>
        <v>0.0859947999748818</v>
      </c>
      <c r="I19" s="149" t="n">
        <f aca="false">E19</f>
        <v>0.04</v>
      </c>
      <c r="J19" s="158" t="n">
        <f aca="false">G$8*G19+H$8*H19+I$8*I19</f>
        <v>0.0601479199899527</v>
      </c>
      <c r="K19" s="136"/>
      <c r="L19" s="136"/>
      <c r="M19" s="136"/>
      <c r="O19" s="136"/>
      <c r="P19" s="136"/>
    </row>
    <row r="20" customFormat="false" ht="20.1" hidden="true" customHeight="true" outlineLevel="0" collapsed="false">
      <c r="A20" s="23" t="n">
        <f aca="false">A19+1</f>
        <v>1811</v>
      </c>
      <c r="B20" s="159" t="n">
        <f aca="false">[1]TableA12!$G$10</f>
        <v>0.0583481799912086</v>
      </c>
      <c r="C20" s="160" t="n">
        <f aca="false">C19</f>
        <v>0.045</v>
      </c>
      <c r="D20" s="66" t="n">
        <f aca="false">(B20-C$8*C20-E$8*E20)/D$8</f>
        <v>0.0859947999748818</v>
      </c>
      <c r="E20" s="66" t="n">
        <f aca="false">E19</f>
        <v>0.04</v>
      </c>
      <c r="F20" s="161" t="n">
        <f aca="false">C$8*C20+D$8*D20+E$8*E20</f>
        <v>0.0583481799912086</v>
      </c>
      <c r="G20" s="66" t="n">
        <f aca="false">C20</f>
        <v>0.045</v>
      </c>
      <c r="H20" s="66" t="n">
        <f aca="false">D20</f>
        <v>0.0859947999748818</v>
      </c>
      <c r="I20" s="149" t="n">
        <f aca="false">E20</f>
        <v>0.04</v>
      </c>
      <c r="J20" s="158" t="n">
        <f aca="false">G$8*G20+H$8*H20+I$8*I20</f>
        <v>0.0601479199899527</v>
      </c>
      <c r="K20" s="136"/>
      <c r="L20" s="136"/>
      <c r="M20" s="136"/>
      <c r="O20" s="136"/>
      <c r="P20" s="136"/>
    </row>
    <row r="21" customFormat="false" ht="20.1" hidden="true" customHeight="true" outlineLevel="0" collapsed="false">
      <c r="A21" s="23" t="n">
        <f aca="false">A20+1</f>
        <v>1812</v>
      </c>
      <c r="B21" s="159" t="n">
        <f aca="false">[1]TableA12!$G$10</f>
        <v>0.0583481799912086</v>
      </c>
      <c r="C21" s="160" t="n">
        <f aca="false">C20</f>
        <v>0.045</v>
      </c>
      <c r="D21" s="66" t="n">
        <f aca="false">(B21-C$8*C21-E$8*E21)/D$8</f>
        <v>0.0859947999748818</v>
      </c>
      <c r="E21" s="66" t="n">
        <f aca="false">E20</f>
        <v>0.04</v>
      </c>
      <c r="F21" s="161" t="n">
        <f aca="false">C$8*C21+D$8*D21+E$8*E21</f>
        <v>0.0583481799912086</v>
      </c>
      <c r="G21" s="66" t="n">
        <f aca="false">C21</f>
        <v>0.045</v>
      </c>
      <c r="H21" s="66" t="n">
        <f aca="false">D21</f>
        <v>0.0859947999748818</v>
      </c>
      <c r="I21" s="149" t="n">
        <f aca="false">E21</f>
        <v>0.04</v>
      </c>
      <c r="J21" s="158" t="n">
        <f aca="false">G$8*G21+H$8*H21+I$8*I21</f>
        <v>0.0601479199899527</v>
      </c>
      <c r="K21" s="136"/>
      <c r="L21" s="136"/>
      <c r="M21" s="136"/>
      <c r="O21" s="136"/>
      <c r="P21" s="136"/>
    </row>
    <row r="22" customFormat="false" ht="20.1" hidden="true" customHeight="true" outlineLevel="0" collapsed="false">
      <c r="A22" s="23" t="n">
        <f aca="false">A21+1</f>
        <v>1813</v>
      </c>
      <c r="B22" s="159" t="n">
        <f aca="false">[1]TableA12!$G$10</f>
        <v>0.0583481799912086</v>
      </c>
      <c r="C22" s="160" t="n">
        <f aca="false">C21</f>
        <v>0.045</v>
      </c>
      <c r="D22" s="66" t="n">
        <f aca="false">(B22-C$8*C22-E$8*E22)/D$8</f>
        <v>0.0859947999748818</v>
      </c>
      <c r="E22" s="66" t="n">
        <f aca="false">E21</f>
        <v>0.04</v>
      </c>
      <c r="F22" s="161" t="n">
        <f aca="false">C$8*C22+D$8*D22+E$8*E22</f>
        <v>0.0583481799912086</v>
      </c>
      <c r="G22" s="66" t="n">
        <f aca="false">C22</f>
        <v>0.045</v>
      </c>
      <c r="H22" s="66" t="n">
        <f aca="false">D22</f>
        <v>0.0859947999748818</v>
      </c>
      <c r="I22" s="149" t="n">
        <f aca="false">E22</f>
        <v>0.04</v>
      </c>
      <c r="J22" s="158" t="n">
        <f aca="false">G$8*G22+H$8*H22+I$8*I22</f>
        <v>0.0601479199899527</v>
      </c>
      <c r="K22" s="136"/>
      <c r="L22" s="136"/>
      <c r="M22" s="136"/>
      <c r="O22" s="136"/>
      <c r="P22" s="136"/>
    </row>
    <row r="23" customFormat="false" ht="20.1" hidden="true" customHeight="true" outlineLevel="0" collapsed="false">
      <c r="A23" s="23" t="n">
        <f aca="false">A22+1</f>
        <v>1814</v>
      </c>
      <c r="B23" s="159" t="n">
        <f aca="false">[1]TableA12!$G$10</f>
        <v>0.0583481799912086</v>
      </c>
      <c r="C23" s="160" t="n">
        <f aca="false">C22</f>
        <v>0.045</v>
      </c>
      <c r="D23" s="66" t="n">
        <f aca="false">(B23-C$8*C23-E$8*E23)/D$8</f>
        <v>0.0859947999748818</v>
      </c>
      <c r="E23" s="66" t="n">
        <f aca="false">E22</f>
        <v>0.04</v>
      </c>
      <c r="F23" s="161" t="n">
        <f aca="false">C$8*C23+D$8*D23+E$8*E23</f>
        <v>0.0583481799912086</v>
      </c>
      <c r="G23" s="66" t="n">
        <f aca="false">C23</f>
        <v>0.045</v>
      </c>
      <c r="H23" s="66" t="n">
        <f aca="false">D23</f>
        <v>0.0859947999748818</v>
      </c>
      <c r="I23" s="149" t="n">
        <f aca="false">E23</f>
        <v>0.04</v>
      </c>
      <c r="J23" s="158" t="n">
        <f aca="false">G$8*G23+H$8*H23+I$8*I23</f>
        <v>0.0601479199899527</v>
      </c>
      <c r="K23" s="136"/>
      <c r="L23" s="136"/>
      <c r="M23" s="136"/>
      <c r="O23" s="136"/>
      <c r="P23" s="136"/>
    </row>
    <row r="24" customFormat="false" ht="20.1" hidden="true" customHeight="true" outlineLevel="0" collapsed="false">
      <c r="A24" s="23" t="n">
        <f aca="false">A23+1</f>
        <v>1815</v>
      </c>
      <c r="B24" s="159" t="n">
        <f aca="false">[1]TableA12!$G$10</f>
        <v>0.0583481799912086</v>
      </c>
      <c r="C24" s="160" t="n">
        <f aca="false">C23</f>
        <v>0.045</v>
      </c>
      <c r="D24" s="66" t="n">
        <f aca="false">(B24-C$8*C24-E$8*E24)/D$8</f>
        <v>0.0859947999748818</v>
      </c>
      <c r="E24" s="66" t="n">
        <f aca="false">E23</f>
        <v>0.04</v>
      </c>
      <c r="F24" s="161" t="n">
        <f aca="false">C$8*C24+D$8*D24+E$8*E24</f>
        <v>0.0583481799912086</v>
      </c>
      <c r="G24" s="66" t="n">
        <f aca="false">C24</f>
        <v>0.045</v>
      </c>
      <c r="H24" s="66" t="n">
        <f aca="false">D24</f>
        <v>0.0859947999748818</v>
      </c>
      <c r="I24" s="149" t="n">
        <f aca="false">E24</f>
        <v>0.04</v>
      </c>
      <c r="J24" s="158" t="n">
        <f aca="false">G$8*G24+H$8*H24+I$8*I24</f>
        <v>0.0601479199899527</v>
      </c>
      <c r="K24" s="136"/>
      <c r="L24" s="136"/>
      <c r="M24" s="136"/>
      <c r="O24" s="136"/>
      <c r="P24" s="136"/>
    </row>
    <row r="25" customFormat="false" ht="20.1" hidden="true" customHeight="true" outlineLevel="0" collapsed="false">
      <c r="A25" s="23" t="n">
        <f aca="false">A24+1</f>
        <v>1816</v>
      </c>
      <c r="B25" s="159" t="n">
        <f aca="false">[1]TableA12!$G$10</f>
        <v>0.0583481799912086</v>
      </c>
      <c r="C25" s="160" t="n">
        <f aca="false">C24</f>
        <v>0.045</v>
      </c>
      <c r="D25" s="66" t="n">
        <f aca="false">(B25-C$8*C25-E$8*E25)/D$8</f>
        <v>0.0859947999748818</v>
      </c>
      <c r="E25" s="66" t="n">
        <f aca="false">E24</f>
        <v>0.04</v>
      </c>
      <c r="F25" s="161" t="n">
        <f aca="false">C$8*C25+D$8*D25+E$8*E25</f>
        <v>0.0583481799912086</v>
      </c>
      <c r="G25" s="66" t="n">
        <f aca="false">C25</f>
        <v>0.045</v>
      </c>
      <c r="H25" s="66" t="n">
        <f aca="false">D25</f>
        <v>0.0859947999748818</v>
      </c>
      <c r="I25" s="149" t="n">
        <f aca="false">E25</f>
        <v>0.04</v>
      </c>
      <c r="J25" s="158" t="n">
        <f aca="false">G$8*G25+H$8*H25+I$8*I25</f>
        <v>0.0601479199899527</v>
      </c>
      <c r="K25" s="136"/>
      <c r="L25" s="136"/>
      <c r="M25" s="136"/>
      <c r="O25" s="136"/>
      <c r="P25" s="136"/>
    </row>
    <row r="26" customFormat="false" ht="20.1" hidden="true" customHeight="true" outlineLevel="0" collapsed="false">
      <c r="A26" s="23" t="n">
        <f aca="false">A25+1</f>
        <v>1817</v>
      </c>
      <c r="B26" s="159" t="n">
        <f aca="false">[1]TableA12!$G$10</f>
        <v>0.0583481799912086</v>
      </c>
      <c r="C26" s="160" t="n">
        <f aca="false">C25</f>
        <v>0.045</v>
      </c>
      <c r="D26" s="66" t="n">
        <f aca="false">(B26-C$8*C26-E$8*E26)/D$8</f>
        <v>0.0859947999748818</v>
      </c>
      <c r="E26" s="66" t="n">
        <f aca="false">E25</f>
        <v>0.04</v>
      </c>
      <c r="F26" s="161" t="n">
        <f aca="false">C$8*C26+D$8*D26+E$8*E26</f>
        <v>0.0583481799912086</v>
      </c>
      <c r="G26" s="66" t="n">
        <f aca="false">C26</f>
        <v>0.045</v>
      </c>
      <c r="H26" s="66" t="n">
        <f aca="false">D26</f>
        <v>0.0859947999748818</v>
      </c>
      <c r="I26" s="149" t="n">
        <f aca="false">E26</f>
        <v>0.04</v>
      </c>
      <c r="J26" s="158" t="n">
        <f aca="false">G$8*G26+H$8*H26+I$8*I26</f>
        <v>0.0601479199899527</v>
      </c>
      <c r="K26" s="136"/>
      <c r="L26" s="136"/>
      <c r="M26" s="136"/>
      <c r="O26" s="136"/>
      <c r="P26" s="136"/>
    </row>
    <row r="27" customFormat="false" ht="20.1" hidden="true" customHeight="true" outlineLevel="0" collapsed="false">
      <c r="A27" s="23" t="n">
        <f aca="false">A26+1</f>
        <v>1818</v>
      </c>
      <c r="B27" s="159" t="n">
        <f aca="false">[1]TableA12!$G$10</f>
        <v>0.0583481799912086</v>
      </c>
      <c r="C27" s="160" t="n">
        <f aca="false">C26</f>
        <v>0.045</v>
      </c>
      <c r="D27" s="66" t="n">
        <f aca="false">(B27-C$8*C27-E$8*E27)/D$8</f>
        <v>0.0859947999748818</v>
      </c>
      <c r="E27" s="66" t="n">
        <f aca="false">E26</f>
        <v>0.04</v>
      </c>
      <c r="F27" s="161" t="n">
        <f aca="false">C$8*C27+D$8*D27+E$8*E27</f>
        <v>0.0583481799912086</v>
      </c>
      <c r="G27" s="66" t="n">
        <f aca="false">C27</f>
        <v>0.045</v>
      </c>
      <c r="H27" s="66" t="n">
        <f aca="false">D27</f>
        <v>0.0859947999748818</v>
      </c>
      <c r="I27" s="149" t="n">
        <f aca="false">E27</f>
        <v>0.04</v>
      </c>
      <c r="J27" s="158" t="n">
        <f aca="false">G$8*G27+H$8*H27+I$8*I27</f>
        <v>0.0601479199899527</v>
      </c>
      <c r="K27" s="136"/>
      <c r="L27" s="136"/>
      <c r="M27" s="136"/>
      <c r="O27" s="136"/>
      <c r="P27" s="136"/>
    </row>
    <row r="28" customFormat="false" ht="20.1" hidden="true" customHeight="true" outlineLevel="0" collapsed="false">
      <c r="A28" s="23" t="n">
        <f aca="false">A27+1</f>
        <v>1819</v>
      </c>
      <c r="B28" s="159" t="n">
        <f aca="false">[1]TableA12!$G$10</f>
        <v>0.0583481799912086</v>
      </c>
      <c r="C28" s="160" t="n">
        <f aca="false">C27</f>
        <v>0.045</v>
      </c>
      <c r="D28" s="66" t="n">
        <f aca="false">(B28-C$8*C28-E$8*E28)/D$8</f>
        <v>0.0859947999748818</v>
      </c>
      <c r="E28" s="66" t="n">
        <f aca="false">E27</f>
        <v>0.04</v>
      </c>
      <c r="F28" s="161" t="n">
        <f aca="false">C$8*C28+D$8*D28+E$8*E28</f>
        <v>0.0583481799912086</v>
      </c>
      <c r="G28" s="66" t="n">
        <f aca="false">C28</f>
        <v>0.045</v>
      </c>
      <c r="H28" s="66" t="n">
        <f aca="false">D28</f>
        <v>0.0859947999748818</v>
      </c>
      <c r="I28" s="149" t="n">
        <f aca="false">E28</f>
        <v>0.04</v>
      </c>
      <c r="J28" s="158" t="n">
        <f aca="false">G$8*G28+H$8*H28+I$8*I28</f>
        <v>0.0601479199899527</v>
      </c>
      <c r="K28" s="136"/>
      <c r="L28" s="136"/>
      <c r="M28" s="136"/>
      <c r="O28" s="136"/>
      <c r="P28" s="136"/>
    </row>
    <row r="29" customFormat="false" ht="20.1" hidden="false" customHeight="true" outlineLevel="0" collapsed="false">
      <c r="A29" s="23" t="n">
        <f aca="false">A28+1</f>
        <v>1820</v>
      </c>
      <c r="B29" s="159" t="n">
        <f aca="false">[1]TableA12!$G$10</f>
        <v>0.0583481799912086</v>
      </c>
      <c r="C29" s="160" t="n">
        <v>0.045</v>
      </c>
      <c r="D29" s="66" t="n">
        <f aca="false">(B29-C$8*C29-E$8*E29)/D$8</f>
        <v>0.0859947999748818</v>
      </c>
      <c r="E29" s="66" t="n">
        <v>0.04</v>
      </c>
      <c r="F29" s="161" t="n">
        <f aca="false">C$8*C29+D$8*D29+E$8*E29</f>
        <v>0.0583481799912086</v>
      </c>
      <c r="G29" s="66" t="n">
        <f aca="false">C29</f>
        <v>0.045</v>
      </c>
      <c r="H29" s="66" t="n">
        <f aca="false">D29</f>
        <v>0.0859947999748818</v>
      </c>
      <c r="I29" s="149" t="n">
        <f aca="false">E29</f>
        <v>0.04</v>
      </c>
      <c r="J29" s="158" t="n">
        <f aca="false">G$8*G29+H$8*H29+I$8*I29</f>
        <v>0.0601479199899527</v>
      </c>
      <c r="K29" s="136"/>
      <c r="L29" s="136"/>
      <c r="M29" s="136"/>
      <c r="O29" s="136"/>
      <c r="P29" s="136"/>
    </row>
    <row r="30" customFormat="false" ht="20.1" hidden="true" customHeight="true" outlineLevel="0" collapsed="false">
      <c r="A30" s="23" t="n">
        <f aca="false">A29+1</f>
        <v>1821</v>
      </c>
      <c r="B30" s="159" t="n">
        <f aca="false">[1]TableA12!$G$10</f>
        <v>0.0583481799912086</v>
      </c>
      <c r="C30" s="160" t="n">
        <f aca="false">C29</f>
        <v>0.045</v>
      </c>
      <c r="D30" s="66" t="n">
        <f aca="false">(B30-C$8*C30-E$8*E30)/D$8</f>
        <v>0.0859947999748818</v>
      </c>
      <c r="E30" s="66" t="n">
        <f aca="false">E29</f>
        <v>0.04</v>
      </c>
      <c r="F30" s="161" t="n">
        <f aca="false">C$8*C30+D$8*D30+E$8*E30</f>
        <v>0.0583481799912086</v>
      </c>
      <c r="G30" s="66" t="n">
        <f aca="false">C30</f>
        <v>0.045</v>
      </c>
      <c r="H30" s="66" t="n">
        <f aca="false">D30</f>
        <v>0.0859947999748818</v>
      </c>
      <c r="I30" s="149" t="n">
        <f aca="false">E30</f>
        <v>0.04</v>
      </c>
      <c r="J30" s="158" t="n">
        <f aca="false">G$8*G30+H$8*H30+I$8*I30</f>
        <v>0.0601479199899527</v>
      </c>
      <c r="K30" s="136"/>
      <c r="L30" s="136"/>
      <c r="M30" s="136"/>
      <c r="O30" s="136"/>
      <c r="P30" s="136"/>
    </row>
    <row r="31" customFormat="false" ht="20.1" hidden="true" customHeight="true" outlineLevel="0" collapsed="false">
      <c r="A31" s="23" t="n">
        <f aca="false">A30+1</f>
        <v>1822</v>
      </c>
      <c r="B31" s="159" t="n">
        <f aca="false">[1]TableA12!$G$10</f>
        <v>0.0583481799912086</v>
      </c>
      <c r="C31" s="160" t="n">
        <f aca="false">C30</f>
        <v>0.045</v>
      </c>
      <c r="D31" s="66" t="n">
        <f aca="false">(B31-C$8*C31-E$8*E31)/D$8</f>
        <v>0.0859947999748818</v>
      </c>
      <c r="E31" s="66" t="n">
        <f aca="false">E30</f>
        <v>0.04</v>
      </c>
      <c r="F31" s="161" t="n">
        <f aca="false">C$8*C31+D$8*D31+E$8*E31</f>
        <v>0.0583481799912086</v>
      </c>
      <c r="G31" s="66" t="n">
        <f aca="false">C31</f>
        <v>0.045</v>
      </c>
      <c r="H31" s="66" t="n">
        <f aca="false">D31</f>
        <v>0.0859947999748818</v>
      </c>
      <c r="I31" s="149" t="n">
        <f aca="false">E31</f>
        <v>0.04</v>
      </c>
      <c r="J31" s="158" t="n">
        <f aca="false">G$8*G31+H$8*H31+I$8*I31</f>
        <v>0.0601479199899527</v>
      </c>
      <c r="K31" s="136"/>
      <c r="L31" s="136"/>
      <c r="M31" s="136"/>
      <c r="O31" s="136"/>
      <c r="P31" s="136"/>
    </row>
    <row r="32" customFormat="false" ht="20.1" hidden="true" customHeight="true" outlineLevel="0" collapsed="false">
      <c r="A32" s="23" t="n">
        <f aca="false">A31+1</f>
        <v>1823</v>
      </c>
      <c r="B32" s="159" t="n">
        <f aca="false">[1]TableA12!$G$10</f>
        <v>0.0583481799912086</v>
      </c>
      <c r="C32" s="160" t="n">
        <f aca="false">C31</f>
        <v>0.045</v>
      </c>
      <c r="D32" s="66" t="n">
        <f aca="false">(B32-C$8*C32-E$8*E32)/D$8</f>
        <v>0.0859947999748818</v>
      </c>
      <c r="E32" s="66" t="n">
        <f aca="false">E31</f>
        <v>0.04</v>
      </c>
      <c r="F32" s="161" t="n">
        <f aca="false">C$8*C32+D$8*D32+E$8*E32</f>
        <v>0.0583481799912086</v>
      </c>
      <c r="G32" s="66" t="n">
        <f aca="false">C32</f>
        <v>0.045</v>
      </c>
      <c r="H32" s="66" t="n">
        <f aca="false">D32</f>
        <v>0.0859947999748818</v>
      </c>
      <c r="I32" s="149" t="n">
        <f aca="false">E32</f>
        <v>0.04</v>
      </c>
      <c r="J32" s="158" t="n">
        <f aca="false">G$8*G32+H$8*H32+I$8*I32</f>
        <v>0.0601479199899527</v>
      </c>
      <c r="K32" s="136"/>
      <c r="L32" s="136"/>
      <c r="M32" s="136"/>
      <c r="O32" s="136"/>
      <c r="P32" s="136"/>
    </row>
    <row r="33" customFormat="false" ht="20.1" hidden="true" customHeight="true" outlineLevel="0" collapsed="false">
      <c r="A33" s="23" t="n">
        <f aca="false">A32+1</f>
        <v>1824</v>
      </c>
      <c r="B33" s="159" t="n">
        <f aca="false">[1]TableA12!$G$10</f>
        <v>0.0583481799912086</v>
      </c>
      <c r="C33" s="160" t="n">
        <f aca="false">C32</f>
        <v>0.045</v>
      </c>
      <c r="D33" s="66" t="n">
        <f aca="false">(B33-C$8*C33-E$8*E33)/D$8</f>
        <v>0.0859947999748818</v>
      </c>
      <c r="E33" s="66" t="n">
        <f aca="false">E32</f>
        <v>0.04</v>
      </c>
      <c r="F33" s="161" t="n">
        <f aca="false">C$8*C33+D$8*D33+E$8*E33</f>
        <v>0.0583481799912086</v>
      </c>
      <c r="G33" s="66" t="n">
        <f aca="false">C33</f>
        <v>0.045</v>
      </c>
      <c r="H33" s="66" t="n">
        <f aca="false">D33</f>
        <v>0.0859947999748818</v>
      </c>
      <c r="I33" s="149" t="n">
        <f aca="false">E33</f>
        <v>0.04</v>
      </c>
      <c r="J33" s="158" t="n">
        <f aca="false">G$8*G33+H$8*H33+I$8*I33</f>
        <v>0.0601479199899527</v>
      </c>
      <c r="K33" s="136"/>
      <c r="L33" s="136"/>
      <c r="M33" s="136"/>
      <c r="O33" s="136"/>
      <c r="P33" s="136"/>
    </row>
    <row r="34" customFormat="false" ht="20.1" hidden="true" customHeight="true" outlineLevel="0" collapsed="false">
      <c r="A34" s="23" t="n">
        <f aca="false">A33+1</f>
        <v>1825</v>
      </c>
      <c r="B34" s="159" t="n">
        <f aca="false">[1]TableA12!$G$10</f>
        <v>0.0583481799912086</v>
      </c>
      <c r="C34" s="160" t="n">
        <f aca="false">C33</f>
        <v>0.045</v>
      </c>
      <c r="D34" s="66" t="n">
        <f aca="false">(B34-C$8*C34-E$8*E34)/D$8</f>
        <v>0.0859947999748818</v>
      </c>
      <c r="E34" s="66" t="n">
        <f aca="false">E33</f>
        <v>0.04</v>
      </c>
      <c r="F34" s="161" t="n">
        <f aca="false">C$8*C34+D$8*D34+E$8*E34</f>
        <v>0.0583481799912086</v>
      </c>
      <c r="G34" s="66" t="n">
        <f aca="false">C34</f>
        <v>0.045</v>
      </c>
      <c r="H34" s="66" t="n">
        <f aca="false">D34</f>
        <v>0.0859947999748818</v>
      </c>
      <c r="I34" s="149" t="n">
        <f aca="false">E34</f>
        <v>0.04</v>
      </c>
      <c r="J34" s="158" t="n">
        <f aca="false">G$8*G34+H$8*H34+I$8*I34</f>
        <v>0.0601479199899527</v>
      </c>
      <c r="K34" s="136"/>
      <c r="L34" s="136"/>
      <c r="M34" s="136"/>
      <c r="O34" s="136"/>
      <c r="P34" s="136"/>
    </row>
    <row r="35" customFormat="false" ht="20.1" hidden="true" customHeight="true" outlineLevel="0" collapsed="false">
      <c r="A35" s="23" t="n">
        <f aca="false">A34+1</f>
        <v>1826</v>
      </c>
      <c r="B35" s="159" t="n">
        <f aca="false">[1]TableA12!$G$10</f>
        <v>0.0583481799912086</v>
      </c>
      <c r="C35" s="160" t="n">
        <f aca="false">C34</f>
        <v>0.045</v>
      </c>
      <c r="D35" s="66" t="n">
        <f aca="false">(B35-C$8*C35-E$8*E35)/D$8</f>
        <v>0.0859947999748818</v>
      </c>
      <c r="E35" s="66" t="n">
        <f aca="false">E34</f>
        <v>0.04</v>
      </c>
      <c r="F35" s="161" t="n">
        <f aca="false">C$8*C35+D$8*D35+E$8*E35</f>
        <v>0.0583481799912086</v>
      </c>
      <c r="G35" s="66" t="n">
        <f aca="false">C35</f>
        <v>0.045</v>
      </c>
      <c r="H35" s="66" t="n">
        <f aca="false">D35</f>
        <v>0.0859947999748818</v>
      </c>
      <c r="I35" s="149" t="n">
        <f aca="false">E35</f>
        <v>0.04</v>
      </c>
      <c r="J35" s="158" t="n">
        <f aca="false">G$8*G35+H$8*H35+I$8*I35</f>
        <v>0.0601479199899527</v>
      </c>
      <c r="K35" s="136"/>
      <c r="L35" s="136"/>
      <c r="M35" s="136"/>
      <c r="O35" s="136"/>
      <c r="P35" s="136"/>
    </row>
    <row r="36" customFormat="false" ht="20.1" hidden="true" customHeight="true" outlineLevel="0" collapsed="false">
      <c r="A36" s="23" t="n">
        <f aca="false">A35+1</f>
        <v>1827</v>
      </c>
      <c r="B36" s="159" t="n">
        <f aca="false">[1]TableA12!$G$10</f>
        <v>0.0583481799912086</v>
      </c>
      <c r="C36" s="160" t="n">
        <f aca="false">C35</f>
        <v>0.045</v>
      </c>
      <c r="D36" s="66" t="n">
        <f aca="false">(B36-C$8*C36-E$8*E36)/D$8</f>
        <v>0.0859947999748818</v>
      </c>
      <c r="E36" s="66" t="n">
        <f aca="false">E35</f>
        <v>0.04</v>
      </c>
      <c r="F36" s="161" t="n">
        <f aca="false">C$8*C36+D$8*D36+E$8*E36</f>
        <v>0.0583481799912086</v>
      </c>
      <c r="G36" s="66" t="n">
        <f aca="false">C36</f>
        <v>0.045</v>
      </c>
      <c r="H36" s="66" t="n">
        <f aca="false">D36</f>
        <v>0.0859947999748818</v>
      </c>
      <c r="I36" s="149" t="n">
        <f aca="false">E36</f>
        <v>0.04</v>
      </c>
      <c r="J36" s="158" t="n">
        <f aca="false">G$8*G36+H$8*H36+I$8*I36</f>
        <v>0.0601479199899527</v>
      </c>
      <c r="K36" s="136"/>
      <c r="L36" s="136"/>
      <c r="M36" s="136"/>
      <c r="O36" s="136"/>
      <c r="P36" s="136"/>
    </row>
    <row r="37" customFormat="false" ht="20.1" hidden="true" customHeight="true" outlineLevel="0" collapsed="false">
      <c r="A37" s="23" t="n">
        <f aca="false">A36+1</f>
        <v>1828</v>
      </c>
      <c r="B37" s="159" t="n">
        <f aca="false">[1]TableA12!$G$10</f>
        <v>0.0583481799912086</v>
      </c>
      <c r="C37" s="160" t="n">
        <f aca="false">C36</f>
        <v>0.045</v>
      </c>
      <c r="D37" s="66" t="n">
        <f aca="false">(B37-C$8*C37-E$8*E37)/D$8</f>
        <v>0.0859947999748818</v>
      </c>
      <c r="E37" s="66" t="n">
        <f aca="false">E36</f>
        <v>0.04</v>
      </c>
      <c r="F37" s="161" t="n">
        <f aca="false">C$8*C37+D$8*D37+E$8*E37</f>
        <v>0.0583481799912086</v>
      </c>
      <c r="G37" s="66" t="n">
        <f aca="false">C37</f>
        <v>0.045</v>
      </c>
      <c r="H37" s="66" t="n">
        <f aca="false">D37</f>
        <v>0.0859947999748818</v>
      </c>
      <c r="I37" s="149" t="n">
        <f aca="false">E37</f>
        <v>0.04</v>
      </c>
      <c r="J37" s="158" t="n">
        <f aca="false">G$8*G37+H$8*H37+I$8*I37</f>
        <v>0.0601479199899527</v>
      </c>
      <c r="K37" s="136"/>
      <c r="L37" s="136"/>
      <c r="M37" s="136"/>
      <c r="O37" s="136"/>
      <c r="P37" s="136"/>
    </row>
    <row r="38" customFormat="false" ht="20.1" hidden="true" customHeight="true" outlineLevel="0" collapsed="false">
      <c r="A38" s="23" t="n">
        <f aca="false">A37+1</f>
        <v>1829</v>
      </c>
      <c r="B38" s="159" t="n">
        <f aca="false">[1]TableA12!$G$10</f>
        <v>0.0583481799912086</v>
      </c>
      <c r="C38" s="160" t="n">
        <f aca="false">C37</f>
        <v>0.045</v>
      </c>
      <c r="D38" s="66" t="n">
        <f aca="false">(B38-C$8*C38-E$8*E38)/D$8</f>
        <v>0.0859947999748818</v>
      </c>
      <c r="E38" s="66" t="n">
        <f aca="false">E37</f>
        <v>0.04</v>
      </c>
      <c r="F38" s="161" t="n">
        <f aca="false">C$8*C38+D$8*D38+E$8*E38</f>
        <v>0.0583481799912086</v>
      </c>
      <c r="G38" s="66" t="n">
        <f aca="false">C38</f>
        <v>0.045</v>
      </c>
      <c r="H38" s="66" t="n">
        <f aca="false">D38</f>
        <v>0.0859947999748818</v>
      </c>
      <c r="I38" s="149" t="n">
        <f aca="false">E38</f>
        <v>0.04</v>
      </c>
      <c r="J38" s="158" t="n">
        <f aca="false">G$8*G38+H$8*H38+I$8*I38</f>
        <v>0.0601479199899527</v>
      </c>
      <c r="K38" s="136"/>
      <c r="L38" s="136"/>
      <c r="M38" s="136"/>
      <c r="O38" s="136"/>
      <c r="P38" s="136"/>
    </row>
    <row r="39" customFormat="false" ht="20.1" hidden="false" customHeight="true" outlineLevel="0" collapsed="false">
      <c r="A39" s="23" t="n">
        <f aca="false">A38+1</f>
        <v>1830</v>
      </c>
      <c r="B39" s="159" t="n">
        <f aca="false">[1]TableA12!$G$20</f>
        <v>0.0619642218316234</v>
      </c>
      <c r="C39" s="160" t="n">
        <v>0.045</v>
      </c>
      <c r="D39" s="66" t="n">
        <f aca="false">0.9*(B39-C$8*C39-E$8*E39)/D$8</f>
        <v>0.0866937132813172</v>
      </c>
      <c r="E39" s="66" t="n">
        <v>0.04</v>
      </c>
      <c r="F39" s="161" t="n">
        <f aca="false">C$8*C39+D$8*D39+E$8*E39</f>
        <v>0.058592799648461</v>
      </c>
      <c r="G39" s="66" t="n">
        <f aca="false">C39</f>
        <v>0.045</v>
      </c>
      <c r="H39" s="66" t="n">
        <f aca="false">D39</f>
        <v>0.0866937132813172</v>
      </c>
      <c r="I39" s="149" t="n">
        <f aca="false">E39</f>
        <v>0.04</v>
      </c>
      <c r="J39" s="158" t="n">
        <f aca="false">G$8*G39+H$8*H39+I$8*I39</f>
        <v>0.0604274853125269</v>
      </c>
      <c r="K39" s="136"/>
      <c r="L39" s="136"/>
      <c r="M39" s="136"/>
      <c r="O39" s="136"/>
      <c r="P39" s="136"/>
    </row>
    <row r="40" customFormat="false" ht="20.1" hidden="true" customHeight="true" outlineLevel="0" collapsed="false">
      <c r="A40" s="23" t="n">
        <f aca="false">A39+1</f>
        <v>1831</v>
      </c>
      <c r="B40" s="159" t="n">
        <f aca="false">[1]TableA12!$G$20</f>
        <v>0.0619642218316234</v>
      </c>
      <c r="C40" s="160" t="n">
        <f aca="false">C39</f>
        <v>0.045</v>
      </c>
      <c r="D40" s="66" t="n">
        <f aca="false">0.9*(B40-C$8*C40-E$8*E40)/D$8</f>
        <v>0.0866937132813172</v>
      </c>
      <c r="E40" s="66" t="n">
        <f aca="false">E39</f>
        <v>0.04</v>
      </c>
      <c r="F40" s="161" t="n">
        <f aca="false">C$8*C40+D$8*D40+E$8*E40</f>
        <v>0.058592799648461</v>
      </c>
      <c r="G40" s="66" t="n">
        <f aca="false">C40</f>
        <v>0.045</v>
      </c>
      <c r="H40" s="66" t="n">
        <f aca="false">D40</f>
        <v>0.0866937132813172</v>
      </c>
      <c r="I40" s="149" t="n">
        <f aca="false">E40</f>
        <v>0.04</v>
      </c>
      <c r="J40" s="158" t="n">
        <f aca="false">G$8*G40+H$8*H40+I$8*I40</f>
        <v>0.0604274853125269</v>
      </c>
      <c r="K40" s="136"/>
      <c r="L40" s="136"/>
      <c r="M40" s="136"/>
      <c r="O40" s="136"/>
      <c r="P40" s="136"/>
    </row>
    <row r="41" customFormat="false" ht="20.1" hidden="true" customHeight="true" outlineLevel="0" collapsed="false">
      <c r="A41" s="23" t="n">
        <f aca="false">A40+1</f>
        <v>1832</v>
      </c>
      <c r="B41" s="159" t="n">
        <f aca="false">[1]TableA12!$G$20</f>
        <v>0.0619642218316234</v>
      </c>
      <c r="C41" s="160" t="n">
        <f aca="false">C40</f>
        <v>0.045</v>
      </c>
      <c r="D41" s="66" t="n">
        <f aca="false">0.9*(B41-C$8*C41-E$8*E41)/D$8</f>
        <v>0.0866937132813172</v>
      </c>
      <c r="E41" s="66" t="n">
        <f aca="false">E40</f>
        <v>0.04</v>
      </c>
      <c r="F41" s="161" t="n">
        <f aca="false">C$8*C41+D$8*D41+E$8*E41</f>
        <v>0.058592799648461</v>
      </c>
      <c r="G41" s="66" t="n">
        <f aca="false">C41</f>
        <v>0.045</v>
      </c>
      <c r="H41" s="66" t="n">
        <f aca="false">D41</f>
        <v>0.0866937132813172</v>
      </c>
      <c r="I41" s="149" t="n">
        <f aca="false">E41</f>
        <v>0.04</v>
      </c>
      <c r="J41" s="158" t="n">
        <f aca="false">G$8*G41+H$8*H41+I$8*I41</f>
        <v>0.0604274853125269</v>
      </c>
      <c r="K41" s="136"/>
      <c r="L41" s="136"/>
      <c r="M41" s="136"/>
      <c r="O41" s="136"/>
      <c r="P41" s="136"/>
    </row>
    <row r="42" customFormat="false" ht="20.1" hidden="true" customHeight="true" outlineLevel="0" collapsed="false">
      <c r="A42" s="23" t="n">
        <f aca="false">A41+1</f>
        <v>1833</v>
      </c>
      <c r="B42" s="159" t="n">
        <f aca="false">[1]TableA12!$G$20</f>
        <v>0.0619642218316234</v>
      </c>
      <c r="C42" s="160" t="n">
        <f aca="false">C41</f>
        <v>0.045</v>
      </c>
      <c r="D42" s="66" t="n">
        <f aca="false">0.9*(B42-C$8*C42-E$8*E42)/D$8</f>
        <v>0.0866937132813172</v>
      </c>
      <c r="E42" s="66" t="n">
        <f aca="false">E41</f>
        <v>0.04</v>
      </c>
      <c r="F42" s="161" t="n">
        <f aca="false">C$8*C42+D$8*D42+E$8*E42</f>
        <v>0.058592799648461</v>
      </c>
      <c r="G42" s="66" t="n">
        <f aca="false">C42</f>
        <v>0.045</v>
      </c>
      <c r="H42" s="66" t="n">
        <f aca="false">D42</f>
        <v>0.0866937132813172</v>
      </c>
      <c r="I42" s="149" t="n">
        <f aca="false">E42</f>
        <v>0.04</v>
      </c>
      <c r="J42" s="158" t="n">
        <f aca="false">G$8*G42+H$8*H42+I$8*I42</f>
        <v>0.0604274853125269</v>
      </c>
      <c r="K42" s="136"/>
      <c r="L42" s="136"/>
      <c r="M42" s="136"/>
      <c r="O42" s="136"/>
      <c r="P42" s="136"/>
    </row>
    <row r="43" customFormat="false" ht="20.1" hidden="true" customHeight="true" outlineLevel="0" collapsed="false">
      <c r="A43" s="23" t="n">
        <f aca="false">A42+1</f>
        <v>1834</v>
      </c>
      <c r="B43" s="159" t="n">
        <f aca="false">[1]TableA12!$G$20</f>
        <v>0.0619642218316234</v>
      </c>
      <c r="C43" s="160" t="n">
        <f aca="false">C42</f>
        <v>0.045</v>
      </c>
      <c r="D43" s="66" t="n">
        <f aca="false">0.9*(B43-C$8*C43-E$8*E43)/D$8</f>
        <v>0.0866937132813172</v>
      </c>
      <c r="E43" s="66" t="n">
        <f aca="false">E42</f>
        <v>0.04</v>
      </c>
      <c r="F43" s="161" t="n">
        <f aca="false">C$8*C43+D$8*D43+E$8*E43</f>
        <v>0.058592799648461</v>
      </c>
      <c r="G43" s="66" t="n">
        <f aca="false">C43</f>
        <v>0.045</v>
      </c>
      <c r="H43" s="66" t="n">
        <f aca="false">D43</f>
        <v>0.0866937132813172</v>
      </c>
      <c r="I43" s="149" t="n">
        <f aca="false">E43</f>
        <v>0.04</v>
      </c>
      <c r="J43" s="158" t="n">
        <f aca="false">G$8*G43+H$8*H43+I$8*I43</f>
        <v>0.0604274853125269</v>
      </c>
      <c r="K43" s="136"/>
      <c r="L43" s="136"/>
      <c r="M43" s="136"/>
      <c r="O43" s="136"/>
      <c r="P43" s="136"/>
    </row>
    <row r="44" customFormat="false" ht="20.1" hidden="true" customHeight="true" outlineLevel="0" collapsed="false">
      <c r="A44" s="23" t="n">
        <f aca="false">A43+1</f>
        <v>1835</v>
      </c>
      <c r="B44" s="159" t="n">
        <f aca="false">[1]TableA12!$G$20</f>
        <v>0.0619642218316234</v>
      </c>
      <c r="C44" s="160" t="n">
        <f aca="false">C43</f>
        <v>0.045</v>
      </c>
      <c r="D44" s="66" t="n">
        <f aca="false">0.9*(B44-C$8*C44-E$8*E44)/D$8</f>
        <v>0.0866937132813172</v>
      </c>
      <c r="E44" s="66" t="n">
        <f aca="false">E43</f>
        <v>0.04</v>
      </c>
      <c r="F44" s="161" t="n">
        <f aca="false">C$8*C44+D$8*D44+E$8*E44</f>
        <v>0.058592799648461</v>
      </c>
      <c r="G44" s="66" t="n">
        <f aca="false">C44</f>
        <v>0.045</v>
      </c>
      <c r="H44" s="66" t="n">
        <f aca="false">D44</f>
        <v>0.0866937132813172</v>
      </c>
      <c r="I44" s="149" t="n">
        <f aca="false">E44</f>
        <v>0.04</v>
      </c>
      <c r="J44" s="158" t="n">
        <f aca="false">G$8*G44+H$8*H44+I$8*I44</f>
        <v>0.0604274853125269</v>
      </c>
      <c r="K44" s="136"/>
      <c r="L44" s="136"/>
      <c r="M44" s="136"/>
      <c r="O44" s="136"/>
      <c r="P44" s="136"/>
    </row>
    <row r="45" customFormat="false" ht="20.1" hidden="true" customHeight="true" outlineLevel="0" collapsed="false">
      <c r="A45" s="23" t="n">
        <f aca="false">A44+1</f>
        <v>1836</v>
      </c>
      <c r="B45" s="159" t="n">
        <f aca="false">[1]TableA12!$G$20</f>
        <v>0.0619642218316234</v>
      </c>
      <c r="C45" s="160" t="n">
        <f aca="false">C44</f>
        <v>0.045</v>
      </c>
      <c r="D45" s="66" t="n">
        <f aca="false">0.9*(B45-C$8*C45-E$8*E45)/D$8</f>
        <v>0.0866937132813172</v>
      </c>
      <c r="E45" s="66" t="n">
        <f aca="false">E44</f>
        <v>0.04</v>
      </c>
      <c r="F45" s="161" t="n">
        <f aca="false">C$8*C45+D$8*D45+E$8*E45</f>
        <v>0.058592799648461</v>
      </c>
      <c r="G45" s="66" t="n">
        <f aca="false">C45</f>
        <v>0.045</v>
      </c>
      <c r="H45" s="66" t="n">
        <f aca="false">D45</f>
        <v>0.0866937132813172</v>
      </c>
      <c r="I45" s="149" t="n">
        <f aca="false">E45</f>
        <v>0.04</v>
      </c>
      <c r="J45" s="158" t="n">
        <f aca="false">G$8*G45+H$8*H45+I$8*I45</f>
        <v>0.0604274853125269</v>
      </c>
      <c r="K45" s="136"/>
      <c r="L45" s="136"/>
      <c r="M45" s="136"/>
      <c r="O45" s="136"/>
      <c r="P45" s="136"/>
    </row>
    <row r="46" customFormat="false" ht="20.1" hidden="true" customHeight="true" outlineLevel="0" collapsed="false">
      <c r="A46" s="23" t="n">
        <f aca="false">A45+1</f>
        <v>1837</v>
      </c>
      <c r="B46" s="159" t="n">
        <f aca="false">[1]TableA12!$G$20</f>
        <v>0.0619642218316234</v>
      </c>
      <c r="C46" s="160" t="n">
        <f aca="false">C45</f>
        <v>0.045</v>
      </c>
      <c r="D46" s="66" t="n">
        <f aca="false">0.9*(B46-C$8*C46-E$8*E46)/D$8</f>
        <v>0.0866937132813172</v>
      </c>
      <c r="E46" s="66" t="n">
        <f aca="false">E45</f>
        <v>0.04</v>
      </c>
      <c r="F46" s="161" t="n">
        <f aca="false">C$8*C46+D$8*D46+E$8*E46</f>
        <v>0.058592799648461</v>
      </c>
      <c r="G46" s="66" t="n">
        <f aca="false">C46</f>
        <v>0.045</v>
      </c>
      <c r="H46" s="66" t="n">
        <f aca="false">D46</f>
        <v>0.0866937132813172</v>
      </c>
      <c r="I46" s="149" t="n">
        <f aca="false">E46</f>
        <v>0.04</v>
      </c>
      <c r="J46" s="158" t="n">
        <f aca="false">G$8*G46+H$8*H46+I$8*I46</f>
        <v>0.0604274853125269</v>
      </c>
      <c r="K46" s="136"/>
      <c r="L46" s="136"/>
      <c r="M46" s="136"/>
      <c r="O46" s="136"/>
      <c r="P46" s="136"/>
    </row>
    <row r="47" customFormat="false" ht="20.1" hidden="true" customHeight="true" outlineLevel="0" collapsed="false">
      <c r="A47" s="23" t="n">
        <f aca="false">A46+1</f>
        <v>1838</v>
      </c>
      <c r="B47" s="159" t="n">
        <f aca="false">[1]TableA12!$G$20</f>
        <v>0.0619642218316234</v>
      </c>
      <c r="C47" s="160" t="n">
        <f aca="false">C46</f>
        <v>0.045</v>
      </c>
      <c r="D47" s="66" t="n">
        <f aca="false">0.9*(B47-C$8*C47-E$8*E47)/D$8</f>
        <v>0.0866937132813172</v>
      </c>
      <c r="E47" s="66" t="n">
        <f aca="false">E46</f>
        <v>0.04</v>
      </c>
      <c r="F47" s="161" t="n">
        <f aca="false">C$8*C47+D$8*D47+E$8*E47</f>
        <v>0.058592799648461</v>
      </c>
      <c r="G47" s="66" t="n">
        <f aca="false">C47</f>
        <v>0.045</v>
      </c>
      <c r="H47" s="66" t="n">
        <f aca="false">D47</f>
        <v>0.0866937132813172</v>
      </c>
      <c r="I47" s="149" t="n">
        <f aca="false">E47</f>
        <v>0.04</v>
      </c>
      <c r="J47" s="158" t="n">
        <f aca="false">G$8*G47+H$8*H47+I$8*I47</f>
        <v>0.0604274853125269</v>
      </c>
      <c r="K47" s="136"/>
      <c r="L47" s="136"/>
      <c r="M47" s="136"/>
      <c r="O47" s="136"/>
      <c r="P47" s="136"/>
    </row>
    <row r="48" customFormat="false" ht="20.1" hidden="true" customHeight="true" outlineLevel="0" collapsed="false">
      <c r="A48" s="23" t="n">
        <f aca="false">A47+1</f>
        <v>1839</v>
      </c>
      <c r="B48" s="159" t="n">
        <f aca="false">[1]TableA12!$G$20</f>
        <v>0.0619642218316234</v>
      </c>
      <c r="C48" s="160" t="n">
        <f aca="false">C47</f>
        <v>0.045</v>
      </c>
      <c r="D48" s="66" t="n">
        <f aca="false">0.9*(B48-C$8*C48-E$8*E48)/D$8</f>
        <v>0.0866937132813172</v>
      </c>
      <c r="E48" s="66" t="n">
        <f aca="false">E47</f>
        <v>0.04</v>
      </c>
      <c r="F48" s="161" t="n">
        <f aca="false">C$8*C48+D$8*D48+E$8*E48</f>
        <v>0.058592799648461</v>
      </c>
      <c r="G48" s="66" t="n">
        <f aca="false">C48</f>
        <v>0.045</v>
      </c>
      <c r="H48" s="66" t="n">
        <f aca="false">D48</f>
        <v>0.0866937132813172</v>
      </c>
      <c r="I48" s="149" t="n">
        <f aca="false">E48</f>
        <v>0.04</v>
      </c>
      <c r="J48" s="158" t="n">
        <f aca="false">G$8*G48+H$8*H48+I$8*I48</f>
        <v>0.0604274853125269</v>
      </c>
      <c r="K48" s="136"/>
      <c r="L48" s="136"/>
      <c r="M48" s="136"/>
      <c r="O48" s="136"/>
      <c r="P48" s="136"/>
    </row>
    <row r="49" customFormat="false" ht="20.1" hidden="false" customHeight="true" outlineLevel="0" collapsed="false">
      <c r="A49" s="23" t="n">
        <f aca="false">A48+1</f>
        <v>1840</v>
      </c>
      <c r="B49" s="159" t="n">
        <f aca="false">[1]TableA12!$G$30</f>
        <v>0.0668781910682817</v>
      </c>
      <c r="C49" s="160" t="n">
        <v>0.045</v>
      </c>
      <c r="D49" s="66" t="n">
        <f aca="false">0.8*(B49-C$8*C49-E$8*E49)/D$8</f>
        <v>0.0882930081560724</v>
      </c>
      <c r="E49" s="66" t="n">
        <v>0.04</v>
      </c>
      <c r="F49" s="161" t="n">
        <f aca="false">C$8*C49+D$8*D49+E$8*E49</f>
        <v>0.0591525528546253</v>
      </c>
      <c r="G49" s="66" t="n">
        <f aca="false">C49</f>
        <v>0.045</v>
      </c>
      <c r="H49" s="66" t="n">
        <f aca="false">D49</f>
        <v>0.0882930081560724</v>
      </c>
      <c r="I49" s="149" t="n">
        <f aca="false">E49</f>
        <v>0.04</v>
      </c>
      <c r="J49" s="158" t="n">
        <f aca="false">G$8*G49+H$8*H49+I$8*I49</f>
        <v>0.061067203262429</v>
      </c>
      <c r="K49" s="136"/>
      <c r="L49" s="136"/>
      <c r="M49" s="136"/>
      <c r="O49" s="136"/>
      <c r="P49" s="136"/>
    </row>
    <row r="50" customFormat="false" ht="20.1" hidden="true" customHeight="true" outlineLevel="0" collapsed="false">
      <c r="A50" s="23" t="n">
        <f aca="false">A49+1</f>
        <v>1841</v>
      </c>
      <c r="B50" s="159" t="n">
        <f aca="false">[1]TableA12!$G$30</f>
        <v>0.0668781910682817</v>
      </c>
      <c r="C50" s="160" t="n">
        <f aca="false">C49</f>
        <v>0.045</v>
      </c>
      <c r="D50" s="66" t="n">
        <f aca="false">0.8*(B50-C$8*C50-E$8*E50)/D$8</f>
        <v>0.0882930081560724</v>
      </c>
      <c r="E50" s="66" t="n">
        <f aca="false">E49</f>
        <v>0.04</v>
      </c>
      <c r="F50" s="161" t="n">
        <f aca="false">C$8*C50+D$8*D50+E$8*E50</f>
        <v>0.0591525528546253</v>
      </c>
      <c r="G50" s="66" t="n">
        <f aca="false">C50</f>
        <v>0.045</v>
      </c>
      <c r="H50" s="66" t="n">
        <f aca="false">D50</f>
        <v>0.0882930081560724</v>
      </c>
      <c r="I50" s="149" t="n">
        <f aca="false">E50</f>
        <v>0.04</v>
      </c>
      <c r="J50" s="158" t="n">
        <f aca="false">G$8*G50+H$8*H50+I$8*I50</f>
        <v>0.061067203262429</v>
      </c>
      <c r="K50" s="136"/>
      <c r="L50" s="136"/>
      <c r="M50" s="136"/>
      <c r="O50" s="136"/>
      <c r="P50" s="136"/>
    </row>
    <row r="51" customFormat="false" ht="20.1" hidden="true" customHeight="true" outlineLevel="0" collapsed="false">
      <c r="A51" s="23" t="n">
        <f aca="false">A50+1</f>
        <v>1842</v>
      </c>
      <c r="B51" s="159" t="n">
        <f aca="false">[1]TableA12!$G$30</f>
        <v>0.0668781910682817</v>
      </c>
      <c r="C51" s="160" t="n">
        <f aca="false">C50</f>
        <v>0.045</v>
      </c>
      <c r="D51" s="66" t="n">
        <f aca="false">0.8*(B51-C$8*C51-E$8*E51)/D$8</f>
        <v>0.0882930081560724</v>
      </c>
      <c r="E51" s="66" t="n">
        <f aca="false">E50</f>
        <v>0.04</v>
      </c>
      <c r="F51" s="161" t="n">
        <f aca="false">C$8*C51+D$8*D51+E$8*E51</f>
        <v>0.0591525528546253</v>
      </c>
      <c r="G51" s="66" t="n">
        <f aca="false">C51</f>
        <v>0.045</v>
      </c>
      <c r="H51" s="66" t="n">
        <f aca="false">D51</f>
        <v>0.0882930081560724</v>
      </c>
      <c r="I51" s="149" t="n">
        <f aca="false">E51</f>
        <v>0.04</v>
      </c>
      <c r="J51" s="158" t="n">
        <f aca="false">G$8*G51+H$8*H51+I$8*I51</f>
        <v>0.061067203262429</v>
      </c>
      <c r="K51" s="136"/>
      <c r="L51" s="136"/>
      <c r="M51" s="136"/>
      <c r="O51" s="136"/>
      <c r="P51" s="136"/>
    </row>
    <row r="52" customFormat="false" ht="20.1" hidden="true" customHeight="true" outlineLevel="0" collapsed="false">
      <c r="A52" s="23" t="n">
        <f aca="false">A51+1</f>
        <v>1843</v>
      </c>
      <c r="B52" s="159" t="n">
        <f aca="false">[1]TableA12!$G$30</f>
        <v>0.0668781910682817</v>
      </c>
      <c r="C52" s="160" t="n">
        <f aca="false">C51</f>
        <v>0.045</v>
      </c>
      <c r="D52" s="66" t="n">
        <f aca="false">0.8*(B52-C$8*C52-E$8*E52)/D$8</f>
        <v>0.0882930081560724</v>
      </c>
      <c r="E52" s="66" t="n">
        <f aca="false">E51</f>
        <v>0.04</v>
      </c>
      <c r="F52" s="161" t="n">
        <f aca="false">C$8*C52+D$8*D52+E$8*E52</f>
        <v>0.0591525528546253</v>
      </c>
      <c r="G52" s="66" t="n">
        <f aca="false">C52</f>
        <v>0.045</v>
      </c>
      <c r="H52" s="66" t="n">
        <f aca="false">D52</f>
        <v>0.0882930081560724</v>
      </c>
      <c r="I52" s="149" t="n">
        <f aca="false">E52</f>
        <v>0.04</v>
      </c>
      <c r="J52" s="158" t="n">
        <f aca="false">G$8*G52+H$8*H52+I$8*I52</f>
        <v>0.061067203262429</v>
      </c>
      <c r="K52" s="136"/>
      <c r="L52" s="136"/>
      <c r="M52" s="136"/>
      <c r="O52" s="136"/>
      <c r="P52" s="136"/>
    </row>
    <row r="53" customFormat="false" ht="20.1" hidden="true" customHeight="true" outlineLevel="0" collapsed="false">
      <c r="A53" s="23" t="n">
        <f aca="false">A52+1</f>
        <v>1844</v>
      </c>
      <c r="B53" s="159" t="n">
        <f aca="false">[1]TableA12!$G$30</f>
        <v>0.0668781910682817</v>
      </c>
      <c r="C53" s="160" t="n">
        <f aca="false">C52</f>
        <v>0.045</v>
      </c>
      <c r="D53" s="66" t="n">
        <f aca="false">0.8*(B53-C$8*C53-E$8*E53)/D$8</f>
        <v>0.0882930081560724</v>
      </c>
      <c r="E53" s="66" t="n">
        <f aca="false">E52</f>
        <v>0.04</v>
      </c>
      <c r="F53" s="161" t="n">
        <f aca="false">C$8*C53+D$8*D53+E$8*E53</f>
        <v>0.0591525528546253</v>
      </c>
      <c r="G53" s="66" t="n">
        <f aca="false">C53</f>
        <v>0.045</v>
      </c>
      <c r="H53" s="66" t="n">
        <f aca="false">D53</f>
        <v>0.0882930081560724</v>
      </c>
      <c r="I53" s="149" t="n">
        <f aca="false">E53</f>
        <v>0.04</v>
      </c>
      <c r="J53" s="158" t="n">
        <f aca="false">G$8*G53+H$8*H53+I$8*I53</f>
        <v>0.061067203262429</v>
      </c>
      <c r="K53" s="136"/>
      <c r="L53" s="136"/>
      <c r="M53" s="136"/>
      <c r="O53" s="136"/>
      <c r="P53" s="136"/>
    </row>
    <row r="54" customFormat="false" ht="20.1" hidden="true" customHeight="true" outlineLevel="0" collapsed="false">
      <c r="A54" s="23" t="n">
        <f aca="false">A53+1</f>
        <v>1845</v>
      </c>
      <c r="B54" s="159" t="n">
        <f aca="false">[1]TableA12!$G$30</f>
        <v>0.0668781910682817</v>
      </c>
      <c r="C54" s="160" t="n">
        <f aca="false">C53</f>
        <v>0.045</v>
      </c>
      <c r="D54" s="66" t="n">
        <f aca="false">0.8*(B54-C$8*C54-E$8*E54)/D$8</f>
        <v>0.0882930081560724</v>
      </c>
      <c r="E54" s="66" t="n">
        <f aca="false">E53</f>
        <v>0.04</v>
      </c>
      <c r="F54" s="161" t="n">
        <f aca="false">C$8*C54+D$8*D54+E$8*E54</f>
        <v>0.0591525528546253</v>
      </c>
      <c r="G54" s="66" t="n">
        <f aca="false">C54</f>
        <v>0.045</v>
      </c>
      <c r="H54" s="66" t="n">
        <f aca="false">D54</f>
        <v>0.0882930081560724</v>
      </c>
      <c r="I54" s="149" t="n">
        <f aca="false">E54</f>
        <v>0.04</v>
      </c>
      <c r="J54" s="158" t="n">
        <f aca="false">G$8*G54+H$8*H54+I$8*I54</f>
        <v>0.061067203262429</v>
      </c>
      <c r="K54" s="136"/>
      <c r="L54" s="136"/>
      <c r="M54" s="136"/>
      <c r="O54" s="136"/>
      <c r="P54" s="136"/>
    </row>
    <row r="55" customFormat="false" ht="20.1" hidden="true" customHeight="true" outlineLevel="0" collapsed="false">
      <c r="A55" s="23" t="n">
        <f aca="false">A54+1</f>
        <v>1846</v>
      </c>
      <c r="B55" s="159" t="n">
        <f aca="false">[1]TableA12!$G$30</f>
        <v>0.0668781910682817</v>
      </c>
      <c r="C55" s="160" t="n">
        <f aca="false">C54</f>
        <v>0.045</v>
      </c>
      <c r="D55" s="66" t="n">
        <f aca="false">0.8*(B55-C$8*C55-E$8*E55)/D$8</f>
        <v>0.0882930081560724</v>
      </c>
      <c r="E55" s="66" t="n">
        <f aca="false">E54</f>
        <v>0.04</v>
      </c>
      <c r="F55" s="161" t="n">
        <f aca="false">C$8*C55+D$8*D55+E$8*E55</f>
        <v>0.0591525528546253</v>
      </c>
      <c r="G55" s="66" t="n">
        <f aca="false">C55</f>
        <v>0.045</v>
      </c>
      <c r="H55" s="66" t="n">
        <f aca="false">D55</f>
        <v>0.0882930081560724</v>
      </c>
      <c r="I55" s="149" t="n">
        <f aca="false">E55</f>
        <v>0.04</v>
      </c>
      <c r="J55" s="158" t="n">
        <f aca="false">G$8*G55+H$8*H55+I$8*I55</f>
        <v>0.061067203262429</v>
      </c>
      <c r="K55" s="136"/>
      <c r="L55" s="136"/>
      <c r="M55" s="136"/>
      <c r="O55" s="136"/>
      <c r="P55" s="136"/>
    </row>
    <row r="56" customFormat="false" ht="20.1" hidden="true" customHeight="true" outlineLevel="0" collapsed="false">
      <c r="A56" s="23" t="n">
        <f aca="false">A55+1</f>
        <v>1847</v>
      </c>
      <c r="B56" s="159" t="n">
        <f aca="false">[1]TableA12!$G$30</f>
        <v>0.0668781910682817</v>
      </c>
      <c r="C56" s="160" t="n">
        <f aca="false">C55</f>
        <v>0.045</v>
      </c>
      <c r="D56" s="66" t="n">
        <f aca="false">0.8*(B56-C$8*C56-E$8*E56)/D$8</f>
        <v>0.0882930081560724</v>
      </c>
      <c r="E56" s="66" t="n">
        <f aca="false">E55</f>
        <v>0.04</v>
      </c>
      <c r="F56" s="161" t="n">
        <f aca="false">C$8*C56+D$8*D56+E$8*E56</f>
        <v>0.0591525528546253</v>
      </c>
      <c r="G56" s="66" t="n">
        <f aca="false">C56</f>
        <v>0.045</v>
      </c>
      <c r="H56" s="66" t="n">
        <f aca="false">D56</f>
        <v>0.0882930081560724</v>
      </c>
      <c r="I56" s="149" t="n">
        <f aca="false">E56</f>
        <v>0.04</v>
      </c>
      <c r="J56" s="158" t="n">
        <f aca="false">G$8*G56+H$8*H56+I$8*I56</f>
        <v>0.061067203262429</v>
      </c>
      <c r="K56" s="136"/>
      <c r="L56" s="136"/>
      <c r="M56" s="136"/>
      <c r="O56" s="136"/>
      <c r="P56" s="136"/>
    </row>
    <row r="57" customFormat="false" ht="20.1" hidden="true" customHeight="true" outlineLevel="0" collapsed="false">
      <c r="A57" s="23" t="n">
        <f aca="false">A56+1</f>
        <v>1848</v>
      </c>
      <c r="B57" s="159" t="n">
        <f aca="false">[1]TableA12!$G$30</f>
        <v>0.0668781910682817</v>
      </c>
      <c r="C57" s="160" t="n">
        <f aca="false">C56</f>
        <v>0.045</v>
      </c>
      <c r="D57" s="66" t="n">
        <f aca="false">0.8*(B57-C$8*C57-E$8*E57)/D$8</f>
        <v>0.0882930081560724</v>
      </c>
      <c r="E57" s="66" t="n">
        <f aca="false">E56</f>
        <v>0.04</v>
      </c>
      <c r="F57" s="161" t="n">
        <f aca="false">C$8*C57+D$8*D57+E$8*E57</f>
        <v>0.0591525528546253</v>
      </c>
      <c r="G57" s="66" t="n">
        <f aca="false">C57</f>
        <v>0.045</v>
      </c>
      <c r="H57" s="66" t="n">
        <f aca="false">D57</f>
        <v>0.0882930081560724</v>
      </c>
      <c r="I57" s="149" t="n">
        <f aca="false">E57</f>
        <v>0.04</v>
      </c>
      <c r="J57" s="158" t="n">
        <f aca="false">G$8*G57+H$8*H57+I$8*I57</f>
        <v>0.061067203262429</v>
      </c>
      <c r="K57" s="136"/>
      <c r="L57" s="136"/>
      <c r="M57" s="136"/>
      <c r="O57" s="136"/>
      <c r="P57" s="136"/>
    </row>
    <row r="58" customFormat="false" ht="20.1" hidden="true" customHeight="true" outlineLevel="0" collapsed="false">
      <c r="A58" s="23" t="n">
        <f aca="false">A57+1</f>
        <v>1849</v>
      </c>
      <c r="B58" s="159" t="n">
        <f aca="false">[1]TableA12!$G$30</f>
        <v>0.0668781910682817</v>
      </c>
      <c r="C58" s="160" t="n">
        <f aca="false">C57</f>
        <v>0.045</v>
      </c>
      <c r="D58" s="66" t="n">
        <f aca="false">0.8*(B58-C$8*C58-E$8*E58)/D$8</f>
        <v>0.0882930081560724</v>
      </c>
      <c r="E58" s="66" t="n">
        <f aca="false">E57</f>
        <v>0.04</v>
      </c>
      <c r="F58" s="161" t="n">
        <f aca="false">C$8*C58+D$8*D58+E$8*E58</f>
        <v>0.0591525528546253</v>
      </c>
      <c r="G58" s="66" t="n">
        <f aca="false">C58</f>
        <v>0.045</v>
      </c>
      <c r="H58" s="66" t="n">
        <f aca="false">D58</f>
        <v>0.0882930081560724</v>
      </c>
      <c r="I58" s="149" t="n">
        <f aca="false">E58</f>
        <v>0.04</v>
      </c>
      <c r="J58" s="158" t="n">
        <f aca="false">G$8*G58+H$8*H58+I$8*I58</f>
        <v>0.061067203262429</v>
      </c>
      <c r="K58" s="136"/>
      <c r="L58" s="136"/>
      <c r="M58" s="136"/>
      <c r="O58" s="136"/>
      <c r="P58" s="136"/>
    </row>
    <row r="59" customFormat="false" ht="20.1" hidden="false" customHeight="true" outlineLevel="0" collapsed="false">
      <c r="A59" s="23" t="n">
        <f aca="false">A58+1</f>
        <v>1850</v>
      </c>
      <c r="B59" s="159" t="n">
        <f aca="false">[1]TableA12!$G$40</f>
        <v>0.078060497130487</v>
      </c>
      <c r="C59" s="160" t="n">
        <v>0.045</v>
      </c>
      <c r="D59" s="66" t="n">
        <f aca="false">0.7*(B59-C$8*C59-E$8*E59)/D$8</f>
        <v>0.0996209942609739</v>
      </c>
      <c r="E59" s="66" t="n">
        <v>0.04</v>
      </c>
      <c r="F59" s="161" t="n">
        <f aca="false">C$8*C59+D$8*D59+E$8*E59</f>
        <v>0.0631173479913409</v>
      </c>
      <c r="G59" s="66" t="n">
        <f aca="false">C59</f>
        <v>0.045</v>
      </c>
      <c r="H59" s="66" t="n">
        <f aca="false">D59</f>
        <v>0.0996209942609739</v>
      </c>
      <c r="I59" s="149" t="n">
        <f aca="false">E59</f>
        <v>0.04</v>
      </c>
      <c r="J59" s="158" t="n">
        <f aca="false">G$8*G59+H$8*H59+I$8*I59</f>
        <v>0.0655983977043896</v>
      </c>
      <c r="K59" s="136"/>
      <c r="L59" s="136"/>
      <c r="M59" s="136"/>
      <c r="O59" s="136"/>
      <c r="P59" s="136"/>
    </row>
    <row r="60" customFormat="false" ht="20.1" hidden="true" customHeight="true" outlineLevel="0" collapsed="false">
      <c r="A60" s="23" t="n">
        <f aca="false">A59+1</f>
        <v>1851</v>
      </c>
      <c r="B60" s="159" t="n">
        <f aca="false">[1]TableA12!$G$40</f>
        <v>0.078060497130487</v>
      </c>
      <c r="C60" s="160" t="n">
        <f aca="false">C59</f>
        <v>0.045</v>
      </c>
      <c r="D60" s="66" t="n">
        <f aca="false">0.7*(B60-C$8*C60-E$8*E60)/D$8</f>
        <v>0.0996209942609739</v>
      </c>
      <c r="E60" s="66" t="n">
        <f aca="false">E59</f>
        <v>0.04</v>
      </c>
      <c r="F60" s="161" t="n">
        <f aca="false">C$8*C60+D$8*D60+E$8*E60</f>
        <v>0.0631173479913409</v>
      </c>
      <c r="G60" s="66" t="n">
        <f aca="false">C60</f>
        <v>0.045</v>
      </c>
      <c r="H60" s="66" t="n">
        <f aca="false">D60</f>
        <v>0.0996209942609739</v>
      </c>
      <c r="I60" s="149" t="n">
        <f aca="false">E60</f>
        <v>0.04</v>
      </c>
      <c r="J60" s="158" t="n">
        <f aca="false">G$8*G60+H$8*H60+I$8*I60</f>
        <v>0.0655983977043896</v>
      </c>
      <c r="K60" s="136"/>
      <c r="L60" s="136"/>
      <c r="M60" s="136"/>
      <c r="O60" s="136"/>
      <c r="P60" s="136"/>
    </row>
    <row r="61" customFormat="false" ht="20.1" hidden="true" customHeight="true" outlineLevel="0" collapsed="false">
      <c r="A61" s="23" t="n">
        <f aca="false">A60+1</f>
        <v>1852</v>
      </c>
      <c r="B61" s="159" t="n">
        <f aca="false">[1]TableA12!$G$40</f>
        <v>0.078060497130487</v>
      </c>
      <c r="C61" s="160" t="n">
        <f aca="false">C60</f>
        <v>0.045</v>
      </c>
      <c r="D61" s="66" t="n">
        <f aca="false">0.7*(B61-C$8*C61-E$8*E61)/D$8</f>
        <v>0.0996209942609739</v>
      </c>
      <c r="E61" s="66" t="n">
        <f aca="false">E60</f>
        <v>0.04</v>
      </c>
      <c r="F61" s="161" t="n">
        <f aca="false">C$8*C61+D$8*D61+E$8*E61</f>
        <v>0.0631173479913409</v>
      </c>
      <c r="G61" s="66" t="n">
        <f aca="false">C61</f>
        <v>0.045</v>
      </c>
      <c r="H61" s="66" t="n">
        <f aca="false">D61</f>
        <v>0.0996209942609739</v>
      </c>
      <c r="I61" s="149" t="n">
        <f aca="false">E61</f>
        <v>0.04</v>
      </c>
      <c r="J61" s="158" t="n">
        <f aca="false">G$8*G61+H$8*H61+I$8*I61</f>
        <v>0.0655983977043896</v>
      </c>
      <c r="K61" s="136"/>
      <c r="L61" s="136"/>
      <c r="M61" s="136"/>
      <c r="O61" s="136"/>
      <c r="P61" s="136"/>
    </row>
    <row r="62" customFormat="false" ht="20.1" hidden="true" customHeight="true" outlineLevel="0" collapsed="false">
      <c r="A62" s="23" t="n">
        <f aca="false">A61+1</f>
        <v>1853</v>
      </c>
      <c r="B62" s="159" t="n">
        <f aca="false">[1]TableA12!$G$40</f>
        <v>0.078060497130487</v>
      </c>
      <c r="C62" s="160" t="n">
        <f aca="false">C61</f>
        <v>0.045</v>
      </c>
      <c r="D62" s="66" t="n">
        <f aca="false">0.7*(B62-C$8*C62-E$8*E62)/D$8</f>
        <v>0.0996209942609739</v>
      </c>
      <c r="E62" s="66" t="n">
        <f aca="false">E61</f>
        <v>0.04</v>
      </c>
      <c r="F62" s="161" t="n">
        <f aca="false">C$8*C62+D$8*D62+E$8*E62</f>
        <v>0.0631173479913409</v>
      </c>
      <c r="G62" s="66" t="n">
        <f aca="false">C62</f>
        <v>0.045</v>
      </c>
      <c r="H62" s="66" t="n">
        <f aca="false">D62</f>
        <v>0.0996209942609739</v>
      </c>
      <c r="I62" s="149" t="n">
        <f aca="false">E62</f>
        <v>0.04</v>
      </c>
      <c r="J62" s="158" t="n">
        <f aca="false">G$8*G62+H$8*H62+I$8*I62</f>
        <v>0.0655983977043896</v>
      </c>
      <c r="K62" s="136"/>
      <c r="L62" s="136"/>
      <c r="M62" s="136"/>
      <c r="O62" s="136"/>
      <c r="P62" s="136"/>
    </row>
    <row r="63" customFormat="false" ht="20.1" hidden="true" customHeight="true" outlineLevel="0" collapsed="false">
      <c r="A63" s="23" t="n">
        <f aca="false">A62+1</f>
        <v>1854</v>
      </c>
      <c r="B63" s="159" t="n">
        <f aca="false">[1]TableA12!$G$40</f>
        <v>0.078060497130487</v>
      </c>
      <c r="C63" s="160" t="n">
        <f aca="false">C62</f>
        <v>0.045</v>
      </c>
      <c r="D63" s="66" t="n">
        <f aca="false">0.7*(B63-C$8*C63-E$8*E63)/D$8</f>
        <v>0.0996209942609739</v>
      </c>
      <c r="E63" s="66" t="n">
        <f aca="false">E62</f>
        <v>0.04</v>
      </c>
      <c r="F63" s="161" t="n">
        <f aca="false">C$8*C63+D$8*D63+E$8*E63</f>
        <v>0.0631173479913409</v>
      </c>
      <c r="G63" s="66" t="n">
        <f aca="false">C63</f>
        <v>0.045</v>
      </c>
      <c r="H63" s="66" t="n">
        <f aca="false">D63</f>
        <v>0.0996209942609739</v>
      </c>
      <c r="I63" s="149" t="n">
        <f aca="false">E63</f>
        <v>0.04</v>
      </c>
      <c r="J63" s="158" t="n">
        <f aca="false">G$8*G63+H$8*H63+I$8*I63</f>
        <v>0.0655983977043896</v>
      </c>
      <c r="K63" s="136"/>
      <c r="L63" s="136"/>
      <c r="M63" s="136"/>
      <c r="O63" s="136"/>
      <c r="P63" s="136"/>
    </row>
    <row r="64" customFormat="false" ht="20.1" hidden="true" customHeight="true" outlineLevel="0" collapsed="false">
      <c r="A64" s="23" t="n">
        <f aca="false">A63+1</f>
        <v>1855</v>
      </c>
      <c r="B64" s="159" t="n">
        <f aca="false">[1]TableA12!$G$40</f>
        <v>0.078060497130487</v>
      </c>
      <c r="C64" s="160" t="n">
        <f aca="false">C63</f>
        <v>0.045</v>
      </c>
      <c r="D64" s="66" t="n">
        <f aca="false">0.7*(B64-C$8*C64-E$8*E64)/D$8</f>
        <v>0.0996209942609739</v>
      </c>
      <c r="E64" s="66" t="n">
        <f aca="false">E63</f>
        <v>0.04</v>
      </c>
      <c r="F64" s="161" t="n">
        <f aca="false">C$8*C64+D$8*D64+E$8*E64</f>
        <v>0.0631173479913409</v>
      </c>
      <c r="G64" s="66" t="n">
        <f aca="false">C64</f>
        <v>0.045</v>
      </c>
      <c r="H64" s="66" t="n">
        <f aca="false">D64</f>
        <v>0.0996209942609739</v>
      </c>
      <c r="I64" s="149" t="n">
        <f aca="false">E64</f>
        <v>0.04</v>
      </c>
      <c r="J64" s="158" t="n">
        <f aca="false">G$8*G64+H$8*H64+I$8*I64</f>
        <v>0.0655983977043896</v>
      </c>
      <c r="K64" s="136"/>
      <c r="L64" s="136"/>
      <c r="M64" s="136"/>
      <c r="O64" s="136"/>
      <c r="P64" s="136"/>
    </row>
    <row r="65" customFormat="false" ht="20.1" hidden="true" customHeight="true" outlineLevel="0" collapsed="false">
      <c r="A65" s="23" t="n">
        <f aca="false">A64+1</f>
        <v>1856</v>
      </c>
      <c r="B65" s="159" t="n">
        <f aca="false">[1]TableA12!$G$40</f>
        <v>0.078060497130487</v>
      </c>
      <c r="C65" s="160" t="n">
        <f aca="false">C64</f>
        <v>0.045</v>
      </c>
      <c r="D65" s="66" t="n">
        <f aca="false">0.7*(B65-C$8*C65-E$8*E65)/D$8</f>
        <v>0.0996209942609739</v>
      </c>
      <c r="E65" s="66" t="n">
        <f aca="false">E64</f>
        <v>0.04</v>
      </c>
      <c r="F65" s="161" t="n">
        <f aca="false">C$8*C65+D$8*D65+E$8*E65</f>
        <v>0.0631173479913409</v>
      </c>
      <c r="G65" s="66" t="n">
        <f aca="false">C65</f>
        <v>0.045</v>
      </c>
      <c r="H65" s="66" t="n">
        <f aca="false">D65</f>
        <v>0.0996209942609739</v>
      </c>
      <c r="I65" s="149" t="n">
        <f aca="false">E65</f>
        <v>0.04</v>
      </c>
      <c r="J65" s="158" t="n">
        <f aca="false">G$8*G65+H$8*H65+I$8*I65</f>
        <v>0.0655983977043896</v>
      </c>
      <c r="K65" s="136"/>
      <c r="L65" s="136"/>
      <c r="M65" s="136"/>
      <c r="O65" s="136"/>
      <c r="P65" s="136"/>
    </row>
    <row r="66" customFormat="false" ht="20.1" hidden="true" customHeight="true" outlineLevel="0" collapsed="false">
      <c r="A66" s="23" t="n">
        <f aca="false">A65+1</f>
        <v>1857</v>
      </c>
      <c r="B66" s="159" t="n">
        <f aca="false">[1]TableA12!$G$40</f>
        <v>0.078060497130487</v>
      </c>
      <c r="C66" s="160" t="n">
        <f aca="false">C65</f>
        <v>0.045</v>
      </c>
      <c r="D66" s="66" t="n">
        <f aca="false">0.7*(B66-C$8*C66-E$8*E66)/D$8</f>
        <v>0.0996209942609739</v>
      </c>
      <c r="E66" s="66" t="n">
        <f aca="false">E65</f>
        <v>0.04</v>
      </c>
      <c r="F66" s="161" t="n">
        <f aca="false">C$8*C66+D$8*D66+E$8*E66</f>
        <v>0.0631173479913409</v>
      </c>
      <c r="G66" s="66" t="n">
        <f aca="false">C66</f>
        <v>0.045</v>
      </c>
      <c r="H66" s="66" t="n">
        <f aca="false">D66</f>
        <v>0.0996209942609739</v>
      </c>
      <c r="I66" s="149" t="n">
        <f aca="false">E66</f>
        <v>0.04</v>
      </c>
      <c r="J66" s="158" t="n">
        <f aca="false">G$8*G66+H$8*H66+I$8*I66</f>
        <v>0.0655983977043896</v>
      </c>
      <c r="K66" s="136"/>
      <c r="L66" s="136"/>
      <c r="M66" s="136"/>
      <c r="O66" s="136"/>
      <c r="P66" s="136"/>
    </row>
    <row r="67" customFormat="false" ht="20.1" hidden="true" customHeight="true" outlineLevel="0" collapsed="false">
      <c r="A67" s="23" t="n">
        <f aca="false">A66+1</f>
        <v>1858</v>
      </c>
      <c r="B67" s="159" t="n">
        <f aca="false">[1]TableA12!$G$40</f>
        <v>0.078060497130487</v>
      </c>
      <c r="C67" s="160" t="n">
        <f aca="false">C66</f>
        <v>0.045</v>
      </c>
      <c r="D67" s="66" t="n">
        <f aca="false">0.7*(B67-C$8*C67-E$8*E67)/D$8</f>
        <v>0.0996209942609739</v>
      </c>
      <c r="E67" s="66" t="n">
        <f aca="false">E66</f>
        <v>0.04</v>
      </c>
      <c r="F67" s="161" t="n">
        <f aca="false">C$8*C67+D$8*D67+E$8*E67</f>
        <v>0.0631173479913409</v>
      </c>
      <c r="G67" s="66" t="n">
        <f aca="false">C67</f>
        <v>0.045</v>
      </c>
      <c r="H67" s="66" t="n">
        <f aca="false">D67</f>
        <v>0.0996209942609739</v>
      </c>
      <c r="I67" s="149" t="n">
        <f aca="false">E67</f>
        <v>0.04</v>
      </c>
      <c r="J67" s="158" t="n">
        <f aca="false">G$8*G67+H$8*H67+I$8*I67</f>
        <v>0.0655983977043896</v>
      </c>
      <c r="K67" s="136"/>
      <c r="L67" s="136"/>
      <c r="M67" s="136"/>
      <c r="O67" s="136"/>
      <c r="P67" s="136"/>
    </row>
    <row r="68" customFormat="false" ht="20.1" hidden="true" customHeight="true" outlineLevel="0" collapsed="false">
      <c r="A68" s="23" t="n">
        <f aca="false">A67+1</f>
        <v>1859</v>
      </c>
      <c r="B68" s="159" t="n">
        <f aca="false">[1]TableA12!$G$40</f>
        <v>0.078060497130487</v>
      </c>
      <c r="C68" s="160" t="n">
        <f aca="false">C67</f>
        <v>0.045</v>
      </c>
      <c r="D68" s="66" t="n">
        <f aca="false">0.7*(B68-C$8*C68-E$8*E68)/D$8</f>
        <v>0.0996209942609739</v>
      </c>
      <c r="E68" s="66" t="n">
        <f aca="false">E67</f>
        <v>0.04</v>
      </c>
      <c r="F68" s="161" t="n">
        <f aca="false">C$8*C68+D$8*D68+E$8*E68</f>
        <v>0.0631173479913409</v>
      </c>
      <c r="G68" s="66" t="n">
        <f aca="false">C68</f>
        <v>0.045</v>
      </c>
      <c r="H68" s="66" t="n">
        <f aca="false">D68</f>
        <v>0.0996209942609739</v>
      </c>
      <c r="I68" s="149" t="n">
        <f aca="false">E68</f>
        <v>0.04</v>
      </c>
      <c r="J68" s="158" t="n">
        <f aca="false">G$8*G68+H$8*H68+I$8*I68</f>
        <v>0.0655983977043896</v>
      </c>
      <c r="K68" s="136"/>
      <c r="L68" s="136"/>
      <c r="M68" s="136"/>
      <c r="O68" s="136"/>
      <c r="P68" s="136"/>
    </row>
    <row r="69" customFormat="false" ht="20.1" hidden="false" customHeight="true" outlineLevel="0" collapsed="false">
      <c r="A69" s="23" t="n">
        <f aca="false">A68+1</f>
        <v>1860</v>
      </c>
      <c r="B69" s="159" t="n">
        <f aca="false">[1]TableA12!$G$50</f>
        <v>0.0733048099537396</v>
      </c>
      <c r="C69" s="160" t="n">
        <v>0.045</v>
      </c>
      <c r="D69" s="66" t="n">
        <f aca="false">0.7*(B69-C$8*C69-E$8*E69)/D$8</f>
        <v>0.0901096199074792</v>
      </c>
      <c r="E69" s="66" t="n">
        <v>0.04</v>
      </c>
      <c r="F69" s="161" t="n">
        <f aca="false">C$8*C69+D$8*D69+E$8*E69</f>
        <v>0.0597883669676177</v>
      </c>
      <c r="G69" s="66" t="n">
        <f aca="false">C69</f>
        <v>0.045</v>
      </c>
      <c r="H69" s="66" t="n">
        <f aca="false">D69</f>
        <v>0.0901096199074792</v>
      </c>
      <c r="I69" s="149" t="n">
        <f aca="false">E69</f>
        <v>0.04</v>
      </c>
      <c r="J69" s="158" t="n">
        <f aca="false">G$8*G69+H$8*H69+I$8*I69</f>
        <v>0.0617938479629917</v>
      </c>
      <c r="K69" s="136"/>
      <c r="L69" s="136"/>
      <c r="M69" s="136"/>
      <c r="O69" s="136"/>
      <c r="P69" s="136"/>
    </row>
    <row r="70" customFormat="false" ht="20.1" hidden="true" customHeight="true" outlineLevel="0" collapsed="false">
      <c r="A70" s="23" t="n">
        <f aca="false">A69+1</f>
        <v>1861</v>
      </c>
      <c r="B70" s="159" t="n">
        <f aca="false">[1]TableA12!$G$50</f>
        <v>0.0733048099537396</v>
      </c>
      <c r="C70" s="160" t="n">
        <f aca="false">C69</f>
        <v>0.045</v>
      </c>
      <c r="D70" s="66" t="n">
        <f aca="false">0.7*(B70-C$8*C70-E$8*E70)/D$8</f>
        <v>0.0901096199074792</v>
      </c>
      <c r="E70" s="66" t="n">
        <f aca="false">E69</f>
        <v>0.04</v>
      </c>
      <c r="F70" s="161" t="n">
        <f aca="false">C$8*C70+D$8*D70+E$8*E70</f>
        <v>0.0597883669676177</v>
      </c>
      <c r="G70" s="66" t="n">
        <f aca="false">C70</f>
        <v>0.045</v>
      </c>
      <c r="H70" s="66" t="n">
        <f aca="false">D70</f>
        <v>0.0901096199074792</v>
      </c>
      <c r="I70" s="149" t="n">
        <f aca="false">E70</f>
        <v>0.04</v>
      </c>
      <c r="J70" s="158" t="n">
        <f aca="false">G$8*G70+H$8*H70+I$8*I70</f>
        <v>0.0617938479629917</v>
      </c>
      <c r="K70" s="136"/>
      <c r="L70" s="136"/>
      <c r="M70" s="136"/>
      <c r="O70" s="136"/>
      <c r="P70" s="136"/>
    </row>
    <row r="71" customFormat="false" ht="20.1" hidden="true" customHeight="true" outlineLevel="0" collapsed="false">
      <c r="A71" s="23" t="n">
        <f aca="false">A70+1</f>
        <v>1862</v>
      </c>
      <c r="B71" s="159" t="n">
        <f aca="false">[1]TableA12!$G$50</f>
        <v>0.0733048099537396</v>
      </c>
      <c r="C71" s="160" t="n">
        <f aca="false">C70</f>
        <v>0.045</v>
      </c>
      <c r="D71" s="66" t="n">
        <f aca="false">0.7*(B71-C$8*C71-E$8*E71)/D$8</f>
        <v>0.0901096199074792</v>
      </c>
      <c r="E71" s="66" t="n">
        <f aca="false">E70</f>
        <v>0.04</v>
      </c>
      <c r="F71" s="161" t="n">
        <f aca="false">C$8*C71+D$8*D71+E$8*E71</f>
        <v>0.0597883669676177</v>
      </c>
      <c r="G71" s="66" t="n">
        <f aca="false">C71</f>
        <v>0.045</v>
      </c>
      <c r="H71" s="66" t="n">
        <f aca="false">D71</f>
        <v>0.0901096199074792</v>
      </c>
      <c r="I71" s="149" t="n">
        <f aca="false">E71</f>
        <v>0.04</v>
      </c>
      <c r="J71" s="158" t="n">
        <f aca="false">G$8*G71+H$8*H71+I$8*I71</f>
        <v>0.0617938479629917</v>
      </c>
      <c r="K71" s="136"/>
      <c r="L71" s="136"/>
      <c r="M71" s="136"/>
      <c r="O71" s="136"/>
      <c r="P71" s="136"/>
    </row>
    <row r="72" customFormat="false" ht="20.1" hidden="true" customHeight="true" outlineLevel="0" collapsed="false">
      <c r="A72" s="23" t="n">
        <f aca="false">A71+1</f>
        <v>1863</v>
      </c>
      <c r="B72" s="159" t="n">
        <f aca="false">[1]TableA12!$G$50</f>
        <v>0.0733048099537396</v>
      </c>
      <c r="C72" s="160" t="n">
        <f aca="false">C71</f>
        <v>0.045</v>
      </c>
      <c r="D72" s="66" t="n">
        <f aca="false">0.7*(B72-C$8*C72-E$8*E72)/D$8</f>
        <v>0.0901096199074792</v>
      </c>
      <c r="E72" s="66" t="n">
        <f aca="false">E71</f>
        <v>0.04</v>
      </c>
      <c r="F72" s="161" t="n">
        <f aca="false">C$8*C72+D$8*D72+E$8*E72</f>
        <v>0.0597883669676177</v>
      </c>
      <c r="G72" s="66" t="n">
        <f aca="false">C72</f>
        <v>0.045</v>
      </c>
      <c r="H72" s="66" t="n">
        <f aca="false">D72</f>
        <v>0.0901096199074792</v>
      </c>
      <c r="I72" s="149" t="n">
        <f aca="false">E72</f>
        <v>0.04</v>
      </c>
      <c r="J72" s="158" t="n">
        <f aca="false">G$8*G72+H$8*H72+I$8*I72</f>
        <v>0.0617938479629917</v>
      </c>
      <c r="K72" s="136"/>
      <c r="L72" s="136"/>
      <c r="M72" s="136"/>
      <c r="O72" s="136"/>
      <c r="P72" s="136"/>
    </row>
    <row r="73" customFormat="false" ht="20.1" hidden="true" customHeight="true" outlineLevel="0" collapsed="false">
      <c r="A73" s="23" t="n">
        <f aca="false">A72+1</f>
        <v>1864</v>
      </c>
      <c r="B73" s="159" t="n">
        <f aca="false">[1]TableA12!$G$50</f>
        <v>0.0733048099537396</v>
      </c>
      <c r="C73" s="160" t="n">
        <f aca="false">C72</f>
        <v>0.045</v>
      </c>
      <c r="D73" s="66" t="n">
        <f aca="false">0.7*(B73-C$8*C73-E$8*E73)/D$8</f>
        <v>0.0901096199074792</v>
      </c>
      <c r="E73" s="66" t="n">
        <f aca="false">E72</f>
        <v>0.04</v>
      </c>
      <c r="F73" s="161" t="n">
        <f aca="false">C$8*C73+D$8*D73+E$8*E73</f>
        <v>0.0597883669676177</v>
      </c>
      <c r="G73" s="66" t="n">
        <f aca="false">C73</f>
        <v>0.045</v>
      </c>
      <c r="H73" s="66" t="n">
        <f aca="false">D73</f>
        <v>0.0901096199074792</v>
      </c>
      <c r="I73" s="149" t="n">
        <f aca="false">E73</f>
        <v>0.04</v>
      </c>
      <c r="J73" s="158" t="n">
        <f aca="false">G$8*G73+H$8*H73+I$8*I73</f>
        <v>0.0617938479629917</v>
      </c>
      <c r="K73" s="136"/>
      <c r="L73" s="136"/>
      <c r="M73" s="136"/>
      <c r="O73" s="136"/>
      <c r="P73" s="136"/>
    </row>
    <row r="74" customFormat="false" ht="20.1" hidden="true" customHeight="true" outlineLevel="0" collapsed="false">
      <c r="A74" s="23" t="n">
        <f aca="false">A73+1</f>
        <v>1865</v>
      </c>
      <c r="B74" s="159" t="n">
        <f aca="false">[1]TableA12!$G$50</f>
        <v>0.0733048099537396</v>
      </c>
      <c r="C74" s="160" t="n">
        <f aca="false">C73</f>
        <v>0.045</v>
      </c>
      <c r="D74" s="66" t="n">
        <f aca="false">0.7*(B74-C$8*C74-E$8*E74)/D$8</f>
        <v>0.0901096199074792</v>
      </c>
      <c r="E74" s="66" t="n">
        <f aca="false">E73</f>
        <v>0.04</v>
      </c>
      <c r="F74" s="161" t="n">
        <f aca="false">C$8*C74+D$8*D74+E$8*E74</f>
        <v>0.0597883669676177</v>
      </c>
      <c r="G74" s="66" t="n">
        <f aca="false">C74</f>
        <v>0.045</v>
      </c>
      <c r="H74" s="66" t="n">
        <f aca="false">D74</f>
        <v>0.0901096199074792</v>
      </c>
      <c r="I74" s="149" t="n">
        <f aca="false">E74</f>
        <v>0.04</v>
      </c>
      <c r="J74" s="158" t="n">
        <f aca="false">G$8*G74+H$8*H74+I$8*I74</f>
        <v>0.0617938479629917</v>
      </c>
      <c r="K74" s="136"/>
      <c r="L74" s="136"/>
      <c r="M74" s="136"/>
      <c r="O74" s="136"/>
      <c r="P74" s="136"/>
    </row>
    <row r="75" customFormat="false" ht="20.1" hidden="true" customHeight="true" outlineLevel="0" collapsed="false">
      <c r="A75" s="23" t="n">
        <f aca="false">A74+1</f>
        <v>1866</v>
      </c>
      <c r="B75" s="159" t="n">
        <f aca="false">[1]TableA12!$G$50</f>
        <v>0.0733048099537396</v>
      </c>
      <c r="C75" s="160" t="n">
        <f aca="false">C74</f>
        <v>0.045</v>
      </c>
      <c r="D75" s="66" t="n">
        <f aca="false">0.7*(B75-C$8*C75-E$8*E75)/D$8</f>
        <v>0.0901096199074792</v>
      </c>
      <c r="E75" s="66" t="n">
        <f aca="false">E74</f>
        <v>0.04</v>
      </c>
      <c r="F75" s="161" t="n">
        <f aca="false">C$8*C75+D$8*D75+E$8*E75</f>
        <v>0.0597883669676177</v>
      </c>
      <c r="G75" s="66" t="n">
        <f aca="false">C75</f>
        <v>0.045</v>
      </c>
      <c r="H75" s="66" t="n">
        <f aca="false">D75</f>
        <v>0.0901096199074792</v>
      </c>
      <c r="I75" s="149" t="n">
        <f aca="false">E75</f>
        <v>0.04</v>
      </c>
      <c r="J75" s="158" t="n">
        <f aca="false">G$8*G75+H$8*H75+I$8*I75</f>
        <v>0.0617938479629917</v>
      </c>
      <c r="K75" s="136"/>
      <c r="L75" s="136"/>
      <c r="M75" s="136"/>
      <c r="O75" s="136"/>
      <c r="P75" s="136"/>
    </row>
    <row r="76" customFormat="false" ht="20.1" hidden="true" customHeight="true" outlineLevel="0" collapsed="false">
      <c r="A76" s="23" t="n">
        <f aca="false">A75+1</f>
        <v>1867</v>
      </c>
      <c r="B76" s="159" t="n">
        <f aca="false">[1]TableA12!$G$50</f>
        <v>0.0733048099537396</v>
      </c>
      <c r="C76" s="160" t="n">
        <f aca="false">C75</f>
        <v>0.045</v>
      </c>
      <c r="D76" s="66" t="n">
        <f aca="false">0.7*(B76-C$8*C76-E$8*E76)/D$8</f>
        <v>0.0901096199074792</v>
      </c>
      <c r="E76" s="66" t="n">
        <f aca="false">E75</f>
        <v>0.04</v>
      </c>
      <c r="F76" s="161" t="n">
        <f aca="false">C$8*C76+D$8*D76+E$8*E76</f>
        <v>0.0597883669676177</v>
      </c>
      <c r="G76" s="66" t="n">
        <f aca="false">C76</f>
        <v>0.045</v>
      </c>
      <c r="H76" s="66" t="n">
        <f aca="false">D76</f>
        <v>0.0901096199074792</v>
      </c>
      <c r="I76" s="149" t="n">
        <f aca="false">E76</f>
        <v>0.04</v>
      </c>
      <c r="J76" s="158" t="n">
        <f aca="false">G$8*G76+H$8*H76+I$8*I76</f>
        <v>0.0617938479629917</v>
      </c>
      <c r="K76" s="136"/>
      <c r="L76" s="136"/>
      <c r="M76" s="136"/>
      <c r="O76" s="136"/>
      <c r="P76" s="136"/>
    </row>
    <row r="77" customFormat="false" ht="20.1" hidden="true" customHeight="true" outlineLevel="0" collapsed="false">
      <c r="A77" s="23" t="n">
        <f aca="false">A76+1</f>
        <v>1868</v>
      </c>
      <c r="B77" s="159" t="n">
        <f aca="false">[1]TableA12!$G$50</f>
        <v>0.0733048099537396</v>
      </c>
      <c r="C77" s="160" t="n">
        <f aca="false">C76</f>
        <v>0.045</v>
      </c>
      <c r="D77" s="66" t="n">
        <f aca="false">0.7*(B77-C$8*C77-E$8*E77)/D$8</f>
        <v>0.0901096199074792</v>
      </c>
      <c r="E77" s="66" t="n">
        <f aca="false">E76</f>
        <v>0.04</v>
      </c>
      <c r="F77" s="161" t="n">
        <f aca="false">C$8*C77+D$8*D77+E$8*E77</f>
        <v>0.0597883669676177</v>
      </c>
      <c r="G77" s="66" t="n">
        <f aca="false">C77</f>
        <v>0.045</v>
      </c>
      <c r="H77" s="66" t="n">
        <f aca="false">D77</f>
        <v>0.0901096199074792</v>
      </c>
      <c r="I77" s="149" t="n">
        <f aca="false">E77</f>
        <v>0.04</v>
      </c>
      <c r="J77" s="158" t="n">
        <f aca="false">G$8*G77+H$8*H77+I$8*I77</f>
        <v>0.0617938479629917</v>
      </c>
      <c r="K77" s="136"/>
      <c r="L77" s="136"/>
      <c r="M77" s="136"/>
      <c r="O77" s="136"/>
      <c r="P77" s="136"/>
    </row>
    <row r="78" customFormat="false" ht="20.1" hidden="true" customHeight="true" outlineLevel="0" collapsed="false">
      <c r="A78" s="23" t="n">
        <f aca="false">A77+1</f>
        <v>1869</v>
      </c>
      <c r="B78" s="159" t="n">
        <f aca="false">[1]TableA12!$G$50</f>
        <v>0.0733048099537396</v>
      </c>
      <c r="C78" s="160" t="n">
        <f aca="false">C77</f>
        <v>0.045</v>
      </c>
      <c r="D78" s="66" t="n">
        <f aca="false">0.7*(B78-C$8*C78-E$8*E78)/D$8</f>
        <v>0.0901096199074792</v>
      </c>
      <c r="E78" s="66" t="n">
        <f aca="false">E77</f>
        <v>0.04</v>
      </c>
      <c r="F78" s="161" t="n">
        <f aca="false">C$8*C78+D$8*D78+E$8*E78</f>
        <v>0.0597883669676177</v>
      </c>
      <c r="G78" s="66" t="n">
        <f aca="false">C78</f>
        <v>0.045</v>
      </c>
      <c r="H78" s="66" t="n">
        <f aca="false">D78</f>
        <v>0.0901096199074792</v>
      </c>
      <c r="I78" s="149" t="n">
        <f aca="false">E78</f>
        <v>0.04</v>
      </c>
      <c r="J78" s="158" t="n">
        <f aca="false">G$8*G78+H$8*H78+I$8*I78</f>
        <v>0.0617938479629917</v>
      </c>
      <c r="K78" s="136"/>
      <c r="L78" s="136"/>
      <c r="M78" s="136"/>
      <c r="O78" s="136"/>
      <c r="P78" s="136"/>
    </row>
    <row r="79" customFormat="false" ht="20.1" hidden="false" customHeight="true" outlineLevel="0" collapsed="false">
      <c r="A79" s="23" t="n">
        <f aca="false">A78+1</f>
        <v>1870</v>
      </c>
      <c r="B79" s="159" t="n">
        <f aca="false">[1]TableA12!$G$60</f>
        <v>0.0677672105308842</v>
      </c>
      <c r="C79" s="160" t="n">
        <v>0.045</v>
      </c>
      <c r="D79" s="66" t="n">
        <f aca="false">0.8*(B79-C$8*C79-E$8*E79)/D$8</f>
        <v>0.090325052642021</v>
      </c>
      <c r="E79" s="66" t="n">
        <v>0.04</v>
      </c>
      <c r="F79" s="161" t="n">
        <f aca="false">C$8*C79+D$8*D79+E$8*E79</f>
        <v>0.0598637684247073</v>
      </c>
      <c r="G79" s="66" t="n">
        <f aca="false">C79</f>
        <v>0.045</v>
      </c>
      <c r="H79" s="66" t="n">
        <f aca="false">D79</f>
        <v>0.090325052642021</v>
      </c>
      <c r="I79" s="149" t="n">
        <f aca="false">E79</f>
        <v>0.04</v>
      </c>
      <c r="J79" s="158" t="n">
        <f aca="false">G$8*G79+H$8*H79+I$8*I79</f>
        <v>0.0618800210568084</v>
      </c>
      <c r="K79" s="136"/>
      <c r="L79" s="136"/>
      <c r="M79" s="136"/>
      <c r="O79" s="136"/>
      <c r="P79" s="136"/>
    </row>
    <row r="80" customFormat="false" ht="20.1" hidden="true" customHeight="true" outlineLevel="0" collapsed="false">
      <c r="A80" s="23" t="n">
        <f aca="false">A79+1</f>
        <v>1871</v>
      </c>
      <c r="B80" s="159" t="n">
        <f aca="false">[1]TableA12!$G$60</f>
        <v>0.0677672105308842</v>
      </c>
      <c r="C80" s="160" t="n">
        <f aca="false">C79</f>
        <v>0.045</v>
      </c>
      <c r="D80" s="66" t="n">
        <f aca="false">0.8*(B80-C$8*C80-E$8*E80)/D$8</f>
        <v>0.090325052642021</v>
      </c>
      <c r="E80" s="66" t="n">
        <f aca="false">E79</f>
        <v>0.04</v>
      </c>
      <c r="F80" s="161" t="n">
        <f aca="false">C$8*C80+D$8*D80+E$8*E80</f>
        <v>0.0598637684247073</v>
      </c>
      <c r="G80" s="66" t="n">
        <f aca="false">C80</f>
        <v>0.045</v>
      </c>
      <c r="H80" s="66" t="n">
        <f aca="false">D80</f>
        <v>0.090325052642021</v>
      </c>
      <c r="I80" s="149" t="n">
        <f aca="false">E80</f>
        <v>0.04</v>
      </c>
      <c r="J80" s="158" t="n">
        <f aca="false">G$8*G80+H$8*H80+I$8*I80</f>
        <v>0.0618800210568084</v>
      </c>
      <c r="K80" s="136"/>
      <c r="L80" s="136"/>
      <c r="M80" s="136"/>
      <c r="O80" s="136"/>
      <c r="P80" s="136"/>
    </row>
    <row r="81" customFormat="false" ht="20.1" hidden="true" customHeight="true" outlineLevel="0" collapsed="false">
      <c r="A81" s="23" t="n">
        <f aca="false">A80+1</f>
        <v>1872</v>
      </c>
      <c r="B81" s="159" t="n">
        <f aca="false">[1]TableA12!$G$60</f>
        <v>0.0677672105308842</v>
      </c>
      <c r="C81" s="160" t="n">
        <f aca="false">C80</f>
        <v>0.045</v>
      </c>
      <c r="D81" s="66" t="n">
        <f aca="false">0.8*(B81-C$8*C81-E$8*E81)/D$8</f>
        <v>0.090325052642021</v>
      </c>
      <c r="E81" s="66" t="n">
        <f aca="false">E80</f>
        <v>0.04</v>
      </c>
      <c r="F81" s="161" t="n">
        <f aca="false">C$8*C81+D$8*D81+E$8*E81</f>
        <v>0.0598637684247073</v>
      </c>
      <c r="G81" s="66" t="n">
        <f aca="false">C81</f>
        <v>0.045</v>
      </c>
      <c r="H81" s="66" t="n">
        <f aca="false">D81</f>
        <v>0.090325052642021</v>
      </c>
      <c r="I81" s="149" t="n">
        <f aca="false">E81</f>
        <v>0.04</v>
      </c>
      <c r="J81" s="158" t="n">
        <f aca="false">G$8*G81+H$8*H81+I$8*I81</f>
        <v>0.0618800210568084</v>
      </c>
      <c r="K81" s="136"/>
      <c r="L81" s="136"/>
      <c r="M81" s="136"/>
      <c r="O81" s="136"/>
      <c r="P81" s="136"/>
    </row>
    <row r="82" customFormat="false" ht="20.1" hidden="true" customHeight="true" outlineLevel="0" collapsed="false">
      <c r="A82" s="23" t="n">
        <f aca="false">A81+1</f>
        <v>1873</v>
      </c>
      <c r="B82" s="159" t="n">
        <f aca="false">[1]TableA12!$G$60</f>
        <v>0.0677672105308842</v>
      </c>
      <c r="C82" s="160" t="n">
        <f aca="false">C81</f>
        <v>0.045</v>
      </c>
      <c r="D82" s="66" t="n">
        <f aca="false">0.8*(B82-C$8*C82-E$8*E82)/D$8</f>
        <v>0.090325052642021</v>
      </c>
      <c r="E82" s="66" t="n">
        <f aca="false">E81</f>
        <v>0.04</v>
      </c>
      <c r="F82" s="161" t="n">
        <f aca="false">C$8*C82+D$8*D82+E$8*E82</f>
        <v>0.0598637684247073</v>
      </c>
      <c r="G82" s="66" t="n">
        <f aca="false">C82</f>
        <v>0.045</v>
      </c>
      <c r="H82" s="66" t="n">
        <f aca="false">D82</f>
        <v>0.090325052642021</v>
      </c>
      <c r="I82" s="149" t="n">
        <f aca="false">E82</f>
        <v>0.04</v>
      </c>
      <c r="J82" s="158" t="n">
        <f aca="false">G$8*G82+H$8*H82+I$8*I82</f>
        <v>0.0618800210568084</v>
      </c>
      <c r="K82" s="136"/>
      <c r="L82" s="136"/>
      <c r="M82" s="136"/>
      <c r="O82" s="136"/>
      <c r="P82" s="136"/>
    </row>
    <row r="83" customFormat="false" ht="20.1" hidden="true" customHeight="true" outlineLevel="0" collapsed="false">
      <c r="A83" s="23" t="n">
        <f aca="false">A82+1</f>
        <v>1874</v>
      </c>
      <c r="B83" s="159" t="n">
        <f aca="false">[1]TableA12!$G$60</f>
        <v>0.0677672105308842</v>
      </c>
      <c r="C83" s="160" t="n">
        <f aca="false">C82</f>
        <v>0.045</v>
      </c>
      <c r="D83" s="66" t="n">
        <f aca="false">0.8*(B83-C$8*C83-E$8*E83)/D$8</f>
        <v>0.090325052642021</v>
      </c>
      <c r="E83" s="66" t="n">
        <f aca="false">E82</f>
        <v>0.04</v>
      </c>
      <c r="F83" s="161" t="n">
        <f aca="false">C$8*C83+D$8*D83+E$8*E83</f>
        <v>0.0598637684247073</v>
      </c>
      <c r="G83" s="66" t="n">
        <f aca="false">C83</f>
        <v>0.045</v>
      </c>
      <c r="H83" s="66" t="n">
        <f aca="false">D83</f>
        <v>0.090325052642021</v>
      </c>
      <c r="I83" s="149" t="n">
        <f aca="false">E83</f>
        <v>0.04</v>
      </c>
      <c r="J83" s="158" t="n">
        <f aca="false">G$8*G83+H$8*H83+I$8*I83</f>
        <v>0.0618800210568084</v>
      </c>
      <c r="K83" s="136"/>
      <c r="L83" s="136"/>
      <c r="M83" s="136"/>
      <c r="O83" s="136"/>
      <c r="P83" s="136"/>
    </row>
    <row r="84" customFormat="false" ht="20.1" hidden="true" customHeight="true" outlineLevel="0" collapsed="false">
      <c r="A84" s="23" t="n">
        <f aca="false">A83+1</f>
        <v>1875</v>
      </c>
      <c r="B84" s="159" t="n">
        <f aca="false">[1]TableA12!$G$60</f>
        <v>0.0677672105308842</v>
      </c>
      <c r="C84" s="160" t="n">
        <f aca="false">C83</f>
        <v>0.045</v>
      </c>
      <c r="D84" s="66" t="n">
        <f aca="false">0.8*(B84-C$8*C84-E$8*E84)/D$8</f>
        <v>0.090325052642021</v>
      </c>
      <c r="E84" s="66" t="n">
        <f aca="false">E83</f>
        <v>0.04</v>
      </c>
      <c r="F84" s="161" t="n">
        <f aca="false">C$8*C84+D$8*D84+E$8*E84</f>
        <v>0.0598637684247073</v>
      </c>
      <c r="G84" s="66" t="n">
        <f aca="false">C84</f>
        <v>0.045</v>
      </c>
      <c r="H84" s="66" t="n">
        <f aca="false">D84</f>
        <v>0.090325052642021</v>
      </c>
      <c r="I84" s="149" t="n">
        <f aca="false">E84</f>
        <v>0.04</v>
      </c>
      <c r="J84" s="158" t="n">
        <f aca="false">G$8*G84+H$8*H84+I$8*I84</f>
        <v>0.0618800210568084</v>
      </c>
      <c r="K84" s="136"/>
      <c r="L84" s="136"/>
      <c r="M84" s="136"/>
      <c r="O84" s="136"/>
      <c r="P84" s="136"/>
    </row>
    <row r="85" customFormat="false" ht="20.1" hidden="true" customHeight="true" outlineLevel="0" collapsed="false">
      <c r="A85" s="23" t="n">
        <f aca="false">A84+1</f>
        <v>1876</v>
      </c>
      <c r="B85" s="159" t="n">
        <f aca="false">[1]TableA12!$G$60</f>
        <v>0.0677672105308842</v>
      </c>
      <c r="C85" s="160" t="n">
        <f aca="false">C84</f>
        <v>0.045</v>
      </c>
      <c r="D85" s="66" t="n">
        <f aca="false">0.8*(B85-C$8*C85-E$8*E85)/D$8</f>
        <v>0.090325052642021</v>
      </c>
      <c r="E85" s="66" t="n">
        <f aca="false">E84</f>
        <v>0.04</v>
      </c>
      <c r="F85" s="161" t="n">
        <f aca="false">C$8*C85+D$8*D85+E$8*E85</f>
        <v>0.0598637684247073</v>
      </c>
      <c r="G85" s="66" t="n">
        <f aca="false">C85</f>
        <v>0.045</v>
      </c>
      <c r="H85" s="66" t="n">
        <f aca="false">D85</f>
        <v>0.090325052642021</v>
      </c>
      <c r="I85" s="149" t="n">
        <f aca="false">E85</f>
        <v>0.04</v>
      </c>
      <c r="J85" s="158" t="n">
        <f aca="false">G$8*G85+H$8*H85+I$8*I85</f>
        <v>0.0618800210568084</v>
      </c>
      <c r="K85" s="136"/>
      <c r="L85" s="136"/>
      <c r="M85" s="136"/>
      <c r="O85" s="136"/>
      <c r="P85" s="136"/>
    </row>
    <row r="86" customFormat="false" ht="20.1" hidden="true" customHeight="true" outlineLevel="0" collapsed="false">
      <c r="A86" s="23" t="n">
        <f aca="false">A85+1</f>
        <v>1877</v>
      </c>
      <c r="B86" s="159" t="n">
        <f aca="false">[1]TableA12!$G$60</f>
        <v>0.0677672105308842</v>
      </c>
      <c r="C86" s="160" t="n">
        <f aca="false">C85</f>
        <v>0.045</v>
      </c>
      <c r="D86" s="66" t="n">
        <f aca="false">0.8*(B86-C$8*C86-E$8*E86)/D$8</f>
        <v>0.090325052642021</v>
      </c>
      <c r="E86" s="66" t="n">
        <f aca="false">E85</f>
        <v>0.04</v>
      </c>
      <c r="F86" s="161" t="n">
        <f aca="false">C$8*C86+D$8*D86+E$8*E86</f>
        <v>0.0598637684247073</v>
      </c>
      <c r="G86" s="66" t="n">
        <f aca="false">C86</f>
        <v>0.045</v>
      </c>
      <c r="H86" s="66" t="n">
        <f aca="false">D86</f>
        <v>0.090325052642021</v>
      </c>
      <c r="I86" s="149" t="n">
        <f aca="false">E86</f>
        <v>0.04</v>
      </c>
      <c r="J86" s="158" t="n">
        <f aca="false">G$8*G86+H$8*H86+I$8*I86</f>
        <v>0.0618800210568084</v>
      </c>
      <c r="K86" s="136"/>
      <c r="L86" s="136"/>
      <c r="M86" s="136"/>
      <c r="O86" s="136"/>
      <c r="P86" s="136"/>
    </row>
    <row r="87" customFormat="false" ht="20.1" hidden="true" customHeight="true" outlineLevel="0" collapsed="false">
      <c r="A87" s="23" t="n">
        <f aca="false">A86+1</f>
        <v>1878</v>
      </c>
      <c r="B87" s="159" t="n">
        <f aca="false">[1]TableA12!$G$60</f>
        <v>0.0677672105308842</v>
      </c>
      <c r="C87" s="160" t="n">
        <f aca="false">C86</f>
        <v>0.045</v>
      </c>
      <c r="D87" s="66" t="n">
        <f aca="false">0.8*(B87-C$8*C87-E$8*E87)/D$8</f>
        <v>0.090325052642021</v>
      </c>
      <c r="E87" s="66" t="n">
        <f aca="false">E86</f>
        <v>0.04</v>
      </c>
      <c r="F87" s="161" t="n">
        <f aca="false">C$8*C87+D$8*D87+E$8*E87</f>
        <v>0.0598637684247073</v>
      </c>
      <c r="G87" s="66" t="n">
        <f aca="false">C87</f>
        <v>0.045</v>
      </c>
      <c r="H87" s="66" t="n">
        <f aca="false">D87</f>
        <v>0.090325052642021</v>
      </c>
      <c r="I87" s="149" t="n">
        <f aca="false">E87</f>
        <v>0.04</v>
      </c>
      <c r="J87" s="158" t="n">
        <f aca="false">G$8*G87+H$8*H87+I$8*I87</f>
        <v>0.0618800210568084</v>
      </c>
      <c r="K87" s="136"/>
      <c r="L87" s="136"/>
      <c r="M87" s="136"/>
      <c r="O87" s="136"/>
      <c r="P87" s="136"/>
    </row>
    <row r="88" customFormat="false" ht="20.1" hidden="true" customHeight="true" outlineLevel="0" collapsed="false">
      <c r="A88" s="23" t="n">
        <f aca="false">A87+1</f>
        <v>1879</v>
      </c>
      <c r="B88" s="159" t="n">
        <f aca="false">[1]TableA12!$G$60</f>
        <v>0.0677672105308842</v>
      </c>
      <c r="C88" s="160" t="n">
        <f aca="false">C87</f>
        <v>0.045</v>
      </c>
      <c r="D88" s="66" t="n">
        <f aca="false">0.8*(B88-C$8*C88-E$8*E88)/D$8</f>
        <v>0.090325052642021</v>
      </c>
      <c r="E88" s="66" t="n">
        <f aca="false">E87</f>
        <v>0.04</v>
      </c>
      <c r="F88" s="161" t="n">
        <f aca="false">C$8*C88+D$8*D88+E$8*E88</f>
        <v>0.0598637684247073</v>
      </c>
      <c r="G88" s="66" t="n">
        <f aca="false">C88</f>
        <v>0.045</v>
      </c>
      <c r="H88" s="66" t="n">
        <f aca="false">D88</f>
        <v>0.090325052642021</v>
      </c>
      <c r="I88" s="149" t="n">
        <f aca="false">E88</f>
        <v>0.04</v>
      </c>
      <c r="J88" s="158" t="n">
        <f aca="false">G$8*G88+H$8*H88+I$8*I88</f>
        <v>0.0618800210568084</v>
      </c>
      <c r="K88" s="136"/>
      <c r="L88" s="136"/>
      <c r="M88" s="136"/>
      <c r="O88" s="136"/>
      <c r="P88" s="136"/>
    </row>
    <row r="89" customFormat="false" ht="20.1" hidden="false" customHeight="true" outlineLevel="0" collapsed="false">
      <c r="A89" s="23" t="n">
        <f aca="false">A88+1</f>
        <v>1880</v>
      </c>
      <c r="B89" s="159" t="n">
        <f aca="false">[1]TableA12!$G$70</f>
        <v>0.0453845978887122</v>
      </c>
      <c r="C89" s="160" t="n">
        <v>0.04</v>
      </c>
      <c r="D89" s="66" t="n">
        <f aca="false">(B89-C$8*C89-E$8*E89)/D$8</f>
        <v>0.0582417082534634</v>
      </c>
      <c r="E89" s="66" t="n">
        <v>0.035</v>
      </c>
      <c r="F89" s="161" t="n">
        <f aca="false">C$8*C89+D$8*D89+E$8*E89</f>
        <v>0.0453845978887122</v>
      </c>
      <c r="G89" s="66" t="n">
        <f aca="false">C89</f>
        <v>0.04</v>
      </c>
      <c r="H89" s="66" t="n">
        <f aca="false">D89</f>
        <v>0.0582417082534634</v>
      </c>
      <c r="I89" s="149" t="n">
        <f aca="false">E89</f>
        <v>0.035</v>
      </c>
      <c r="J89" s="158" t="n">
        <f aca="false">G$8*G89+H$8*H89+I$8*I89</f>
        <v>0.0460466833013854</v>
      </c>
      <c r="K89" s="136"/>
      <c r="L89" s="136"/>
      <c r="M89" s="136"/>
      <c r="O89" s="136"/>
      <c r="P89" s="136"/>
    </row>
    <row r="90" customFormat="false" ht="20.1" hidden="true" customHeight="true" outlineLevel="0" collapsed="false">
      <c r="A90" s="23" t="n">
        <f aca="false">A89+1</f>
        <v>1881</v>
      </c>
      <c r="B90" s="159" t="n">
        <f aca="false">[1]TableA12!$G$70</f>
        <v>0.0453845978887122</v>
      </c>
      <c r="C90" s="160" t="n">
        <f aca="false">C89</f>
        <v>0.04</v>
      </c>
      <c r="D90" s="66" t="n">
        <f aca="false">(B90-C$8*C90-E$8*E90)/D$8</f>
        <v>0.0582417082534634</v>
      </c>
      <c r="E90" s="66" t="n">
        <f aca="false">E89</f>
        <v>0.035</v>
      </c>
      <c r="F90" s="161" t="n">
        <f aca="false">C$8*C90+D$8*D90+E$8*E90</f>
        <v>0.0453845978887122</v>
      </c>
      <c r="G90" s="66" t="n">
        <f aca="false">C90</f>
        <v>0.04</v>
      </c>
      <c r="H90" s="66" t="n">
        <f aca="false">D90</f>
        <v>0.0582417082534634</v>
      </c>
      <c r="I90" s="149" t="n">
        <f aca="false">E90</f>
        <v>0.035</v>
      </c>
      <c r="J90" s="158" t="n">
        <f aca="false">G$8*G90+H$8*H90+I$8*I90</f>
        <v>0.0460466833013854</v>
      </c>
      <c r="K90" s="136"/>
      <c r="L90" s="136"/>
      <c r="M90" s="136"/>
      <c r="O90" s="136"/>
      <c r="P90" s="136"/>
    </row>
    <row r="91" customFormat="false" ht="20.1" hidden="true" customHeight="true" outlineLevel="0" collapsed="false">
      <c r="A91" s="23" t="n">
        <f aca="false">A90+1</f>
        <v>1882</v>
      </c>
      <c r="B91" s="159" t="n">
        <f aca="false">[1]TableA12!$G$70</f>
        <v>0.0453845978887122</v>
      </c>
      <c r="C91" s="160" t="n">
        <f aca="false">C90</f>
        <v>0.04</v>
      </c>
      <c r="D91" s="66" t="n">
        <f aca="false">(B91-C$8*C91-E$8*E91)/D$8</f>
        <v>0.0582417082534634</v>
      </c>
      <c r="E91" s="66" t="n">
        <f aca="false">E90</f>
        <v>0.035</v>
      </c>
      <c r="F91" s="161" t="n">
        <f aca="false">C$8*C91+D$8*D91+E$8*E91</f>
        <v>0.0453845978887122</v>
      </c>
      <c r="G91" s="66" t="n">
        <f aca="false">C91</f>
        <v>0.04</v>
      </c>
      <c r="H91" s="66" t="n">
        <f aca="false">D91</f>
        <v>0.0582417082534634</v>
      </c>
      <c r="I91" s="149" t="n">
        <f aca="false">E91</f>
        <v>0.035</v>
      </c>
      <c r="J91" s="158" t="n">
        <f aca="false">G$8*G91+H$8*H91+I$8*I91</f>
        <v>0.0460466833013854</v>
      </c>
      <c r="K91" s="136"/>
      <c r="L91" s="136"/>
      <c r="M91" s="136"/>
      <c r="O91" s="136"/>
      <c r="P91" s="136"/>
    </row>
    <row r="92" customFormat="false" ht="20.1" hidden="true" customHeight="true" outlineLevel="0" collapsed="false">
      <c r="A92" s="23" t="n">
        <f aca="false">A91+1</f>
        <v>1883</v>
      </c>
      <c r="B92" s="159" t="n">
        <f aca="false">[1]TableA12!$G$70</f>
        <v>0.0453845978887122</v>
      </c>
      <c r="C92" s="160" t="n">
        <f aca="false">C91</f>
        <v>0.04</v>
      </c>
      <c r="D92" s="66" t="n">
        <f aca="false">(B92-C$8*C92-E$8*E92)/D$8</f>
        <v>0.0582417082534634</v>
      </c>
      <c r="E92" s="66" t="n">
        <f aca="false">E91</f>
        <v>0.035</v>
      </c>
      <c r="F92" s="161" t="n">
        <f aca="false">C$8*C92+D$8*D92+E$8*E92</f>
        <v>0.0453845978887122</v>
      </c>
      <c r="G92" s="66" t="n">
        <f aca="false">C92</f>
        <v>0.04</v>
      </c>
      <c r="H92" s="66" t="n">
        <f aca="false">D92</f>
        <v>0.0582417082534634</v>
      </c>
      <c r="I92" s="149" t="n">
        <f aca="false">E92</f>
        <v>0.035</v>
      </c>
      <c r="J92" s="158" t="n">
        <f aca="false">G$8*G92+H$8*H92+I$8*I92</f>
        <v>0.0460466833013854</v>
      </c>
      <c r="K92" s="136"/>
      <c r="L92" s="136"/>
      <c r="M92" s="136"/>
      <c r="O92" s="136"/>
      <c r="P92" s="136"/>
    </row>
    <row r="93" customFormat="false" ht="20.1" hidden="true" customHeight="true" outlineLevel="0" collapsed="false">
      <c r="A93" s="23" t="n">
        <f aca="false">A92+1</f>
        <v>1884</v>
      </c>
      <c r="B93" s="159" t="n">
        <f aca="false">[1]TableA12!$G$70</f>
        <v>0.0453845978887122</v>
      </c>
      <c r="C93" s="160" t="n">
        <f aca="false">C92</f>
        <v>0.04</v>
      </c>
      <c r="D93" s="66" t="n">
        <f aca="false">(B93-C$8*C93-E$8*E93)/D$8</f>
        <v>0.0582417082534634</v>
      </c>
      <c r="E93" s="66" t="n">
        <f aca="false">E92</f>
        <v>0.035</v>
      </c>
      <c r="F93" s="161" t="n">
        <f aca="false">C$8*C93+D$8*D93+E$8*E93</f>
        <v>0.0453845978887122</v>
      </c>
      <c r="G93" s="66" t="n">
        <f aca="false">C93</f>
        <v>0.04</v>
      </c>
      <c r="H93" s="66" t="n">
        <f aca="false">D93</f>
        <v>0.0582417082534634</v>
      </c>
      <c r="I93" s="149" t="n">
        <f aca="false">E93</f>
        <v>0.035</v>
      </c>
      <c r="J93" s="158" t="n">
        <f aca="false">G$8*G93+H$8*H93+I$8*I93</f>
        <v>0.0460466833013854</v>
      </c>
      <c r="K93" s="136"/>
      <c r="L93" s="136"/>
      <c r="M93" s="136"/>
      <c r="O93" s="136"/>
      <c r="P93" s="136"/>
    </row>
    <row r="94" customFormat="false" ht="20.1" hidden="true" customHeight="true" outlineLevel="0" collapsed="false">
      <c r="A94" s="23" t="n">
        <f aca="false">A93+1</f>
        <v>1885</v>
      </c>
      <c r="B94" s="159" t="n">
        <f aca="false">[1]TableA12!$G$70</f>
        <v>0.0453845978887122</v>
      </c>
      <c r="C94" s="160" t="n">
        <f aca="false">C93</f>
        <v>0.04</v>
      </c>
      <c r="D94" s="66" t="n">
        <f aca="false">(B94-C$8*C94-E$8*E94)/D$8</f>
        <v>0.0582417082534634</v>
      </c>
      <c r="E94" s="66" t="n">
        <f aca="false">E93</f>
        <v>0.035</v>
      </c>
      <c r="F94" s="161" t="n">
        <f aca="false">C$8*C94+D$8*D94+E$8*E94</f>
        <v>0.0453845978887122</v>
      </c>
      <c r="G94" s="66" t="n">
        <f aca="false">C94</f>
        <v>0.04</v>
      </c>
      <c r="H94" s="66" t="n">
        <f aca="false">D94</f>
        <v>0.0582417082534634</v>
      </c>
      <c r="I94" s="149" t="n">
        <f aca="false">E94</f>
        <v>0.035</v>
      </c>
      <c r="J94" s="158" t="n">
        <f aca="false">G$8*G94+H$8*H94+I$8*I94</f>
        <v>0.0460466833013854</v>
      </c>
      <c r="K94" s="136"/>
      <c r="L94" s="136"/>
      <c r="M94" s="136"/>
      <c r="O94" s="136"/>
      <c r="P94" s="136"/>
    </row>
    <row r="95" customFormat="false" ht="20.1" hidden="true" customHeight="true" outlineLevel="0" collapsed="false">
      <c r="A95" s="23" t="n">
        <f aca="false">A94+1</f>
        <v>1886</v>
      </c>
      <c r="B95" s="159" t="n">
        <f aca="false">[1]TableA12!$G$70</f>
        <v>0.0453845978887122</v>
      </c>
      <c r="C95" s="160" t="n">
        <f aca="false">C94</f>
        <v>0.04</v>
      </c>
      <c r="D95" s="66" t="n">
        <f aca="false">(B95-C$8*C95-E$8*E95)/D$8</f>
        <v>0.0582417082534634</v>
      </c>
      <c r="E95" s="66" t="n">
        <f aca="false">E94</f>
        <v>0.035</v>
      </c>
      <c r="F95" s="161" t="n">
        <f aca="false">C$8*C95+D$8*D95+E$8*E95</f>
        <v>0.0453845978887122</v>
      </c>
      <c r="G95" s="66" t="n">
        <f aca="false">C95</f>
        <v>0.04</v>
      </c>
      <c r="H95" s="66" t="n">
        <f aca="false">D95</f>
        <v>0.0582417082534634</v>
      </c>
      <c r="I95" s="149" t="n">
        <f aca="false">E95</f>
        <v>0.035</v>
      </c>
      <c r="J95" s="158" t="n">
        <f aca="false">G$8*G95+H$8*H95+I$8*I95</f>
        <v>0.0460466833013854</v>
      </c>
      <c r="K95" s="136"/>
      <c r="L95" s="136"/>
      <c r="M95" s="136"/>
      <c r="O95" s="136"/>
      <c r="P95" s="136"/>
    </row>
    <row r="96" customFormat="false" ht="20.1" hidden="true" customHeight="true" outlineLevel="0" collapsed="false">
      <c r="A96" s="23" t="n">
        <f aca="false">A95+1</f>
        <v>1887</v>
      </c>
      <c r="B96" s="159" t="n">
        <f aca="false">[1]TableA12!$G$70</f>
        <v>0.0453845978887122</v>
      </c>
      <c r="C96" s="160" t="n">
        <f aca="false">C95</f>
        <v>0.04</v>
      </c>
      <c r="D96" s="66" t="n">
        <f aca="false">(B96-C$8*C96-E$8*E96)/D$8</f>
        <v>0.0582417082534634</v>
      </c>
      <c r="E96" s="66" t="n">
        <f aca="false">E95</f>
        <v>0.035</v>
      </c>
      <c r="F96" s="161" t="n">
        <f aca="false">C$8*C96+D$8*D96+E$8*E96</f>
        <v>0.0453845978887122</v>
      </c>
      <c r="G96" s="66" t="n">
        <f aca="false">C96</f>
        <v>0.04</v>
      </c>
      <c r="H96" s="66" t="n">
        <f aca="false">D96</f>
        <v>0.0582417082534634</v>
      </c>
      <c r="I96" s="149" t="n">
        <f aca="false">E96</f>
        <v>0.035</v>
      </c>
      <c r="J96" s="158" t="n">
        <f aca="false">G$8*G96+H$8*H96+I$8*I96</f>
        <v>0.0460466833013854</v>
      </c>
      <c r="K96" s="136"/>
      <c r="L96" s="136"/>
      <c r="M96" s="136"/>
      <c r="O96" s="136"/>
      <c r="P96" s="136"/>
    </row>
    <row r="97" customFormat="false" ht="20.1" hidden="true" customHeight="true" outlineLevel="0" collapsed="false">
      <c r="A97" s="23" t="n">
        <f aca="false">A96+1</f>
        <v>1888</v>
      </c>
      <c r="B97" s="159" t="n">
        <f aca="false">[1]TableA12!$G$70</f>
        <v>0.0453845978887122</v>
      </c>
      <c r="C97" s="160" t="n">
        <f aca="false">C96</f>
        <v>0.04</v>
      </c>
      <c r="D97" s="66" t="n">
        <f aca="false">(B97-C$8*C97-E$8*E97)/D$8</f>
        <v>0.0582417082534634</v>
      </c>
      <c r="E97" s="66" t="n">
        <f aca="false">E96</f>
        <v>0.035</v>
      </c>
      <c r="F97" s="161" t="n">
        <f aca="false">C$8*C97+D$8*D97+E$8*E97</f>
        <v>0.0453845978887122</v>
      </c>
      <c r="G97" s="66" t="n">
        <f aca="false">C97</f>
        <v>0.04</v>
      </c>
      <c r="H97" s="66" t="n">
        <f aca="false">D97</f>
        <v>0.0582417082534634</v>
      </c>
      <c r="I97" s="149" t="n">
        <f aca="false">E97</f>
        <v>0.035</v>
      </c>
      <c r="J97" s="158" t="n">
        <f aca="false">G$8*G97+H$8*H97+I$8*I97</f>
        <v>0.0460466833013854</v>
      </c>
      <c r="K97" s="136"/>
      <c r="L97" s="136"/>
      <c r="M97" s="136"/>
      <c r="O97" s="136"/>
      <c r="P97" s="136"/>
    </row>
    <row r="98" customFormat="false" ht="20.1" hidden="true" customHeight="true" outlineLevel="0" collapsed="false">
      <c r="A98" s="23" t="n">
        <f aca="false">A97+1</f>
        <v>1889</v>
      </c>
      <c r="B98" s="159" t="n">
        <f aca="false">[1]TableA12!$G$70</f>
        <v>0.0453845978887122</v>
      </c>
      <c r="C98" s="160" t="n">
        <f aca="false">C97</f>
        <v>0.04</v>
      </c>
      <c r="D98" s="66" t="n">
        <f aca="false">(B98-C$8*C98-E$8*E98)/D$8</f>
        <v>0.0582417082534634</v>
      </c>
      <c r="E98" s="66" t="n">
        <f aca="false">E97</f>
        <v>0.035</v>
      </c>
      <c r="F98" s="161" t="n">
        <f aca="false">C$8*C98+D$8*D98+E$8*E98</f>
        <v>0.0453845978887122</v>
      </c>
      <c r="G98" s="66" t="n">
        <f aca="false">C98</f>
        <v>0.04</v>
      </c>
      <c r="H98" s="66" t="n">
        <f aca="false">D98</f>
        <v>0.0582417082534634</v>
      </c>
      <c r="I98" s="149" t="n">
        <f aca="false">E98</f>
        <v>0.035</v>
      </c>
      <c r="J98" s="158" t="n">
        <f aca="false">G$8*G98+H$8*H98+I$8*I98</f>
        <v>0.0460466833013854</v>
      </c>
      <c r="K98" s="136"/>
      <c r="L98" s="136"/>
      <c r="M98" s="136"/>
      <c r="O98" s="136"/>
      <c r="P98" s="136"/>
    </row>
    <row r="99" customFormat="false" ht="20.1" hidden="false" customHeight="true" outlineLevel="0" collapsed="false">
      <c r="A99" s="23" t="n">
        <f aca="false">A98+1</f>
        <v>1890</v>
      </c>
      <c r="B99" s="159" t="n">
        <f aca="false">[1]TableA12!$G$80</f>
        <v>0.0409818166280276</v>
      </c>
      <c r="C99" s="160" t="n">
        <v>0.035</v>
      </c>
      <c r="D99" s="66" t="n">
        <f aca="false">(B99-C$8*C99-E$8*E99)/D$8</f>
        <v>0.0549480475086504</v>
      </c>
      <c r="E99" s="66" t="n">
        <v>0.03</v>
      </c>
      <c r="F99" s="161" t="n">
        <f aca="false">C$8*C99+D$8*D99+E$8*E99</f>
        <v>0.0409818166280276</v>
      </c>
      <c r="G99" s="66" t="n">
        <f aca="false">C99</f>
        <v>0.035</v>
      </c>
      <c r="H99" s="66" t="n">
        <f aca="false">D99</f>
        <v>0.0549480475086504</v>
      </c>
      <c r="I99" s="149" t="n">
        <f aca="false">E99</f>
        <v>0.03</v>
      </c>
      <c r="J99" s="158" t="n">
        <f aca="false">G$8*G99+H$8*H99+I$8*I99</f>
        <v>0.0417292190034601</v>
      </c>
      <c r="K99" s="136"/>
      <c r="L99" s="136"/>
      <c r="M99" s="136"/>
      <c r="O99" s="136"/>
      <c r="P99" s="136"/>
    </row>
    <row r="100" customFormat="false" ht="20.1" hidden="true" customHeight="true" outlineLevel="0" collapsed="false">
      <c r="A100" s="23" t="n">
        <f aca="false">A99+1</f>
        <v>1891</v>
      </c>
      <c r="B100" s="159" t="n">
        <f aca="false">[1]TableA12!$G$80</f>
        <v>0.0409818166280276</v>
      </c>
      <c r="C100" s="160" t="n">
        <f aca="false">C99</f>
        <v>0.035</v>
      </c>
      <c r="D100" s="66" t="n">
        <f aca="false">(B100-C$8*C100-E$8*E100)/D$8</f>
        <v>0.0549480475086504</v>
      </c>
      <c r="E100" s="66" t="n">
        <f aca="false">E99</f>
        <v>0.03</v>
      </c>
      <c r="F100" s="161" t="n">
        <f aca="false">C$8*C100+D$8*D100+E$8*E100</f>
        <v>0.0409818166280276</v>
      </c>
      <c r="G100" s="66" t="n">
        <f aca="false">C100</f>
        <v>0.035</v>
      </c>
      <c r="H100" s="66" t="n">
        <f aca="false">D100</f>
        <v>0.0549480475086504</v>
      </c>
      <c r="I100" s="149" t="n">
        <f aca="false">E100</f>
        <v>0.03</v>
      </c>
      <c r="J100" s="158" t="n">
        <f aca="false">G$8*G100+H$8*H100+I$8*I100</f>
        <v>0.0417292190034601</v>
      </c>
      <c r="K100" s="136"/>
      <c r="L100" s="136"/>
      <c r="M100" s="136"/>
      <c r="O100" s="136"/>
      <c r="P100" s="136"/>
    </row>
    <row r="101" customFormat="false" ht="20.1" hidden="true" customHeight="true" outlineLevel="0" collapsed="false">
      <c r="A101" s="23" t="n">
        <f aca="false">A100+1</f>
        <v>1892</v>
      </c>
      <c r="B101" s="159" t="n">
        <f aca="false">[1]TableA12!$G$80</f>
        <v>0.0409818166280276</v>
      </c>
      <c r="C101" s="160" t="n">
        <f aca="false">C100</f>
        <v>0.035</v>
      </c>
      <c r="D101" s="66" t="n">
        <f aca="false">(B101-C$8*C101-E$8*E101)/D$8</f>
        <v>0.0549480475086504</v>
      </c>
      <c r="E101" s="66" t="n">
        <f aca="false">E100</f>
        <v>0.03</v>
      </c>
      <c r="F101" s="161" t="n">
        <f aca="false">C$8*C101+D$8*D101+E$8*E101</f>
        <v>0.0409818166280276</v>
      </c>
      <c r="G101" s="66" t="n">
        <f aca="false">C101</f>
        <v>0.035</v>
      </c>
      <c r="H101" s="66" t="n">
        <f aca="false">D101</f>
        <v>0.0549480475086504</v>
      </c>
      <c r="I101" s="149" t="n">
        <f aca="false">E101</f>
        <v>0.03</v>
      </c>
      <c r="J101" s="158" t="n">
        <f aca="false">G$8*G101+H$8*H101+I$8*I101</f>
        <v>0.0417292190034601</v>
      </c>
      <c r="K101" s="136"/>
      <c r="L101" s="136"/>
      <c r="M101" s="136"/>
      <c r="O101" s="136"/>
      <c r="P101" s="136"/>
    </row>
    <row r="102" customFormat="false" ht="20.1" hidden="true" customHeight="true" outlineLevel="0" collapsed="false">
      <c r="A102" s="23" t="n">
        <f aca="false">A101+1</f>
        <v>1893</v>
      </c>
      <c r="B102" s="159" t="n">
        <f aca="false">[1]TableA12!$G$80</f>
        <v>0.0409818166280276</v>
      </c>
      <c r="C102" s="160" t="n">
        <f aca="false">C101</f>
        <v>0.035</v>
      </c>
      <c r="D102" s="66" t="n">
        <f aca="false">(B102-C$8*C102-E$8*E102)/D$8</f>
        <v>0.0549480475086504</v>
      </c>
      <c r="E102" s="66" t="n">
        <f aca="false">E101</f>
        <v>0.03</v>
      </c>
      <c r="F102" s="161" t="n">
        <f aca="false">C$8*C102+D$8*D102+E$8*E102</f>
        <v>0.0409818166280276</v>
      </c>
      <c r="G102" s="66" t="n">
        <f aca="false">C102</f>
        <v>0.035</v>
      </c>
      <c r="H102" s="66" t="n">
        <f aca="false">D102</f>
        <v>0.0549480475086504</v>
      </c>
      <c r="I102" s="149" t="n">
        <f aca="false">E102</f>
        <v>0.03</v>
      </c>
      <c r="J102" s="158" t="n">
        <f aca="false">G$8*G102+H$8*H102+I$8*I102</f>
        <v>0.0417292190034601</v>
      </c>
      <c r="K102" s="136"/>
      <c r="L102" s="136"/>
      <c r="M102" s="136"/>
      <c r="O102" s="136"/>
      <c r="P102" s="136"/>
    </row>
    <row r="103" customFormat="false" ht="20.1" hidden="true" customHeight="true" outlineLevel="0" collapsed="false">
      <c r="A103" s="23" t="n">
        <f aca="false">A102+1</f>
        <v>1894</v>
      </c>
      <c r="B103" s="159" t="n">
        <f aca="false">[1]TableA12!$G$80</f>
        <v>0.0409818166280276</v>
      </c>
      <c r="C103" s="160" t="n">
        <f aca="false">C102</f>
        <v>0.035</v>
      </c>
      <c r="D103" s="66" t="n">
        <f aca="false">(B103-C$8*C103-E$8*E103)/D$8</f>
        <v>0.0549480475086504</v>
      </c>
      <c r="E103" s="66" t="n">
        <f aca="false">E102</f>
        <v>0.03</v>
      </c>
      <c r="F103" s="161" t="n">
        <f aca="false">C$8*C103+D$8*D103+E$8*E103</f>
        <v>0.0409818166280276</v>
      </c>
      <c r="G103" s="66" t="n">
        <f aca="false">C103</f>
        <v>0.035</v>
      </c>
      <c r="H103" s="66" t="n">
        <f aca="false">D103</f>
        <v>0.0549480475086504</v>
      </c>
      <c r="I103" s="149" t="n">
        <f aca="false">E103</f>
        <v>0.03</v>
      </c>
      <c r="J103" s="158" t="n">
        <f aca="false">G$8*G103+H$8*H103+I$8*I103</f>
        <v>0.0417292190034601</v>
      </c>
      <c r="K103" s="136"/>
      <c r="L103" s="136"/>
      <c r="M103" s="136"/>
      <c r="O103" s="136"/>
      <c r="P103" s="136"/>
    </row>
    <row r="104" customFormat="false" ht="20.1" hidden="true" customHeight="true" outlineLevel="0" collapsed="false">
      <c r="A104" s="23" t="n">
        <f aca="false">A103+1</f>
        <v>1895</v>
      </c>
      <c r="B104" s="159" t="n">
        <f aca="false">[1]TableA12!$G$80</f>
        <v>0.0409818166280276</v>
      </c>
      <c r="C104" s="160" t="n">
        <f aca="false">C103</f>
        <v>0.035</v>
      </c>
      <c r="D104" s="66" t="n">
        <f aca="false">(B104-C$8*C104-E$8*E104)/D$8</f>
        <v>0.0549480475086504</v>
      </c>
      <c r="E104" s="66" t="n">
        <f aca="false">E103</f>
        <v>0.03</v>
      </c>
      <c r="F104" s="161" t="n">
        <f aca="false">C$8*C104+D$8*D104+E$8*E104</f>
        <v>0.0409818166280276</v>
      </c>
      <c r="G104" s="66" t="n">
        <f aca="false">C104</f>
        <v>0.035</v>
      </c>
      <c r="H104" s="66" t="n">
        <f aca="false">D104</f>
        <v>0.0549480475086504</v>
      </c>
      <c r="I104" s="149" t="n">
        <f aca="false">E104</f>
        <v>0.03</v>
      </c>
      <c r="J104" s="158" t="n">
        <f aca="false">G$8*G104+H$8*H104+I$8*I104</f>
        <v>0.0417292190034601</v>
      </c>
      <c r="K104" s="136"/>
      <c r="L104" s="136"/>
      <c r="M104" s="136"/>
      <c r="O104" s="136"/>
      <c r="P104" s="136"/>
    </row>
    <row r="105" customFormat="false" ht="20.1" hidden="true" customHeight="true" outlineLevel="0" collapsed="false">
      <c r="A105" s="23" t="n">
        <f aca="false">A104+1</f>
        <v>1896</v>
      </c>
      <c r="B105" s="159" t="n">
        <f aca="false">[1]TableA11!$G9</f>
        <v>0.0412601336660469</v>
      </c>
      <c r="C105" s="160" t="n">
        <v>0.035</v>
      </c>
      <c r="D105" s="66" t="n">
        <f aca="false">(B105-C$8*C105-E$8*E105)/D$8</f>
        <v>0.0557432390458482</v>
      </c>
      <c r="E105" s="66" t="n">
        <v>0.03</v>
      </c>
      <c r="F105" s="161" t="n">
        <f aca="false">C$8*C105+D$8*D105+E$8*E105</f>
        <v>0.0412601336660469</v>
      </c>
      <c r="G105" s="66" t="n">
        <f aca="false">C105</f>
        <v>0.035</v>
      </c>
      <c r="H105" s="66" t="n">
        <f aca="false">D105</f>
        <v>0.0557432390458482</v>
      </c>
      <c r="I105" s="149" t="n">
        <f aca="false">E105</f>
        <v>0.03</v>
      </c>
      <c r="J105" s="158" t="n">
        <f aca="false">G$8*G105+H$8*H105+I$8*I105</f>
        <v>0.0420472956183393</v>
      </c>
      <c r="K105" s="136"/>
      <c r="L105" s="136"/>
      <c r="M105" s="136"/>
      <c r="O105" s="136"/>
      <c r="P105" s="136"/>
    </row>
    <row r="106" customFormat="false" ht="20.1" hidden="true" customHeight="true" outlineLevel="0" collapsed="false">
      <c r="A106" s="23" t="n">
        <f aca="false">A105+1</f>
        <v>1897</v>
      </c>
      <c r="B106" s="159" t="n">
        <f aca="false">[1]TableA11!$G10</f>
        <v>0.0361262934493865</v>
      </c>
      <c r="C106" s="160" t="n">
        <v>0.035</v>
      </c>
      <c r="D106" s="66" t="n">
        <f aca="false">(B106-C$8*C106-E$8*E106)/D$8</f>
        <v>0.0410751241411042</v>
      </c>
      <c r="E106" s="66" t="n">
        <v>0.03</v>
      </c>
      <c r="F106" s="161" t="n">
        <f aca="false">C$8*C106+D$8*D106+E$8*E106</f>
        <v>0.0361262934493865</v>
      </c>
      <c r="G106" s="66" t="n">
        <f aca="false">C106</f>
        <v>0.035</v>
      </c>
      <c r="H106" s="66" t="n">
        <f aca="false">D106</f>
        <v>0.0410751241411042</v>
      </c>
      <c r="I106" s="149" t="n">
        <f aca="false">E106</f>
        <v>0.03</v>
      </c>
      <c r="J106" s="158" t="n">
        <f aca="false">G$8*G106+H$8*H106+I$8*I106</f>
        <v>0.0361800496564417</v>
      </c>
      <c r="K106" s="136"/>
      <c r="L106" s="136"/>
      <c r="M106" s="136"/>
      <c r="O106" s="136"/>
      <c r="P106" s="136"/>
    </row>
    <row r="107" customFormat="false" ht="20.1" hidden="true" customHeight="true" outlineLevel="0" collapsed="false">
      <c r="A107" s="23" t="n">
        <f aca="false">A106+1</f>
        <v>1898</v>
      </c>
      <c r="B107" s="159" t="n">
        <f aca="false">[1]TableA11!$G11</f>
        <v>0.0394526767265441</v>
      </c>
      <c r="C107" s="160" t="n">
        <v>0.035</v>
      </c>
      <c r="D107" s="66" t="n">
        <f aca="false">(B107-C$8*C107-E$8*E107)/D$8</f>
        <v>0.0505790763615546</v>
      </c>
      <c r="E107" s="66" t="n">
        <v>0.03</v>
      </c>
      <c r="F107" s="161" t="n">
        <f aca="false">C$8*C107+D$8*D107+E$8*E107</f>
        <v>0.0394526767265441</v>
      </c>
      <c r="G107" s="66" t="n">
        <f aca="false">C107</f>
        <v>0.035</v>
      </c>
      <c r="H107" s="66" t="n">
        <f aca="false">D107</f>
        <v>0.0505790763615546</v>
      </c>
      <c r="I107" s="149" t="n">
        <f aca="false">E107</f>
        <v>0.03</v>
      </c>
      <c r="J107" s="158" t="n">
        <f aca="false">G$8*G107+H$8*H107+I$8*I107</f>
        <v>0.0399816305446218</v>
      </c>
      <c r="K107" s="136"/>
      <c r="L107" s="136"/>
      <c r="M107" s="136"/>
      <c r="O107" s="136"/>
      <c r="P107" s="136"/>
    </row>
    <row r="108" customFormat="false" ht="20.1" hidden="true" customHeight="true" outlineLevel="0" collapsed="false">
      <c r="A108" s="23" t="n">
        <f aca="false">A107+1</f>
        <v>1899</v>
      </c>
      <c r="B108" s="159" t="n">
        <f aca="false">[1]TableA11!$G12</f>
        <v>0.0433292620090908</v>
      </c>
      <c r="C108" s="160" t="n">
        <v>0.035</v>
      </c>
      <c r="D108" s="66" t="n">
        <f aca="false">(B108-C$8*C108-E$8*E108)/D$8</f>
        <v>0.0616550343116881</v>
      </c>
      <c r="E108" s="66" t="n">
        <v>0.03</v>
      </c>
      <c r="F108" s="161" t="n">
        <f aca="false">C$8*C108+D$8*D108+E$8*E108</f>
        <v>0.0433292620090908</v>
      </c>
      <c r="G108" s="66" t="n">
        <f aca="false">C108</f>
        <v>0.035</v>
      </c>
      <c r="H108" s="66" t="n">
        <f aca="false">D108</f>
        <v>0.0616550343116881</v>
      </c>
      <c r="I108" s="149" t="n">
        <f aca="false">E108</f>
        <v>0.03</v>
      </c>
      <c r="J108" s="158" t="n">
        <f aca="false">G$8*G108+H$8*H108+I$8*I108</f>
        <v>0.0444120137246752</v>
      </c>
      <c r="K108" s="136"/>
      <c r="L108" s="136"/>
      <c r="M108" s="136"/>
      <c r="O108" s="136"/>
      <c r="P108" s="136"/>
    </row>
    <row r="109" customFormat="false" ht="20.1" hidden="false" customHeight="true" outlineLevel="0" collapsed="false">
      <c r="A109" s="23" t="n">
        <f aca="false">A108+1</f>
        <v>1900</v>
      </c>
      <c r="B109" s="159" t="n">
        <f aca="false">[1]TableA11!$G13</f>
        <v>0.0463801089465236</v>
      </c>
      <c r="C109" s="160" t="n">
        <v>0.035</v>
      </c>
      <c r="D109" s="66" t="n">
        <f aca="false">(B109-C$8*C109-E$8*E109)/D$8</f>
        <v>0.0703717398472103</v>
      </c>
      <c r="E109" s="66" t="n">
        <v>0.03</v>
      </c>
      <c r="F109" s="161" t="n">
        <f aca="false">C$8*C109+D$8*D109+E$8*E109</f>
        <v>0.0463801089465236</v>
      </c>
      <c r="G109" s="66" t="n">
        <f aca="false">C109</f>
        <v>0.035</v>
      </c>
      <c r="H109" s="66" t="n">
        <f aca="false">D109</f>
        <v>0.0703717398472103</v>
      </c>
      <c r="I109" s="149" t="n">
        <f aca="false">E109</f>
        <v>0.03</v>
      </c>
      <c r="J109" s="158" t="n">
        <f aca="false">G$8*G109+H$8*H109+I$8*I109</f>
        <v>0.0478986959388841</v>
      </c>
      <c r="K109" s="136"/>
      <c r="L109" s="136"/>
      <c r="M109" s="136"/>
      <c r="O109" s="136"/>
      <c r="P109" s="136"/>
    </row>
    <row r="110" customFormat="false" ht="20.1" hidden="true" customHeight="true" outlineLevel="0" collapsed="false">
      <c r="A110" s="23" t="n">
        <f aca="false">A109+1</f>
        <v>1901</v>
      </c>
      <c r="B110" s="159" t="n">
        <f aca="false">[1]TableA11!$G14</f>
        <v>0.0357636660172867</v>
      </c>
      <c r="C110" s="160" t="n">
        <v>0.035</v>
      </c>
      <c r="D110" s="66" t="n">
        <f aca="false">(B110-C$8*C110-E$8*E110)/D$8</f>
        <v>0.0400390457636762</v>
      </c>
      <c r="E110" s="66" t="n">
        <v>0.03</v>
      </c>
      <c r="F110" s="161" t="n">
        <f aca="false">C$8*C110+D$8*D110+E$8*E110</f>
        <v>0.0357636660172867</v>
      </c>
      <c r="G110" s="66" t="n">
        <f aca="false">C110</f>
        <v>0.035</v>
      </c>
      <c r="H110" s="66" t="n">
        <f aca="false">D110</f>
        <v>0.0400390457636762</v>
      </c>
      <c r="I110" s="149" t="n">
        <f aca="false">E110</f>
        <v>0.03</v>
      </c>
      <c r="J110" s="158" t="n">
        <f aca="false">G$8*G110+H$8*H110+I$8*I110</f>
        <v>0.0357656183054705</v>
      </c>
      <c r="K110" s="136"/>
      <c r="L110" s="136"/>
      <c r="M110" s="136"/>
      <c r="O110" s="136"/>
      <c r="P110" s="136"/>
    </row>
    <row r="111" customFormat="false" ht="20.1" hidden="true" customHeight="true" outlineLevel="0" collapsed="false">
      <c r="A111" s="23" t="n">
        <f aca="false">A110+1</f>
        <v>1902</v>
      </c>
      <c r="B111" s="159" t="n">
        <f aca="false">[1]TableA11!$G15</f>
        <v>0.036087162993843</v>
      </c>
      <c r="C111" s="160" t="n">
        <v>0.035</v>
      </c>
      <c r="D111" s="66" t="n">
        <f aca="false">(B111-C$8*C111-E$8*E111)/D$8</f>
        <v>0.0409633228395513</v>
      </c>
      <c r="E111" s="66" t="n">
        <v>0.03</v>
      </c>
      <c r="F111" s="161" t="n">
        <f aca="false">C$8*C111+D$8*D111+E$8*E111</f>
        <v>0.036087162993843</v>
      </c>
      <c r="G111" s="66" t="n">
        <f aca="false">C111</f>
        <v>0.035</v>
      </c>
      <c r="H111" s="66" t="n">
        <f aca="false">D111</f>
        <v>0.0409633228395513</v>
      </c>
      <c r="I111" s="149" t="n">
        <f aca="false">E111</f>
        <v>0.03</v>
      </c>
      <c r="J111" s="158" t="n">
        <f aca="false">G$8*G111+H$8*H111+I$8*I111</f>
        <v>0.0361353291358205</v>
      </c>
      <c r="K111" s="136"/>
      <c r="L111" s="136"/>
      <c r="M111" s="136"/>
      <c r="O111" s="136"/>
      <c r="P111" s="136"/>
    </row>
    <row r="112" customFormat="false" ht="20.1" hidden="true" customHeight="true" outlineLevel="0" collapsed="false">
      <c r="A112" s="23" t="n">
        <f aca="false">A111+1</f>
        <v>1903</v>
      </c>
      <c r="B112" s="159" t="n">
        <f aca="false">[1]TableA11!$G16</f>
        <v>0.0380754171727318</v>
      </c>
      <c r="C112" s="160" t="n">
        <v>0.035</v>
      </c>
      <c r="D112" s="66" t="n">
        <f aca="false">(B112-C$8*C112-E$8*E112)/D$8</f>
        <v>0.046644049064948</v>
      </c>
      <c r="E112" s="66" t="n">
        <v>0.03</v>
      </c>
      <c r="F112" s="161" t="n">
        <f aca="false">C$8*C112+D$8*D112+E$8*E112</f>
        <v>0.0380754171727318</v>
      </c>
      <c r="G112" s="66" t="n">
        <f aca="false">C112</f>
        <v>0.035</v>
      </c>
      <c r="H112" s="66" t="n">
        <f aca="false">D112</f>
        <v>0.046644049064948</v>
      </c>
      <c r="I112" s="149" t="n">
        <f aca="false">E112</f>
        <v>0.03</v>
      </c>
      <c r="J112" s="158" t="n">
        <f aca="false">G$8*G112+H$8*H112+I$8*I112</f>
        <v>0.0384076196259792</v>
      </c>
      <c r="K112" s="136"/>
      <c r="L112" s="136"/>
      <c r="M112" s="136"/>
      <c r="O112" s="136"/>
      <c r="P112" s="136"/>
    </row>
    <row r="113" customFormat="false" ht="20.1" hidden="true" customHeight="true" outlineLevel="0" collapsed="false">
      <c r="A113" s="23" t="n">
        <f aca="false">A112+1</f>
        <v>1904</v>
      </c>
      <c r="B113" s="159" t="n">
        <f aca="false">[1]TableA11!$G17</f>
        <v>0.039086728468604</v>
      </c>
      <c r="C113" s="160" t="n">
        <v>0.035</v>
      </c>
      <c r="D113" s="66" t="n">
        <f aca="false">(B113-C$8*C113-E$8*E113)/D$8</f>
        <v>0.0495335099102972</v>
      </c>
      <c r="E113" s="66" t="n">
        <v>0.03</v>
      </c>
      <c r="F113" s="161" t="n">
        <f aca="false">C$8*C113+D$8*D113+E$8*E113</f>
        <v>0.039086728468604</v>
      </c>
      <c r="G113" s="66" t="n">
        <f aca="false">C113</f>
        <v>0.035</v>
      </c>
      <c r="H113" s="66" t="n">
        <f aca="false">D113</f>
        <v>0.0495335099102972</v>
      </c>
      <c r="I113" s="149" t="n">
        <f aca="false">E113</f>
        <v>0.03</v>
      </c>
      <c r="J113" s="158" t="n">
        <f aca="false">G$8*G113+H$8*H113+I$8*I113</f>
        <v>0.0395634039641189</v>
      </c>
      <c r="K113" s="136"/>
      <c r="L113" s="136"/>
      <c r="M113" s="136"/>
      <c r="O113" s="136"/>
      <c r="P113" s="136"/>
    </row>
    <row r="114" customFormat="false" ht="20.1" hidden="true" customHeight="true" outlineLevel="0" collapsed="false">
      <c r="A114" s="23" t="n">
        <f aca="false">A113+1</f>
        <v>1905</v>
      </c>
      <c r="B114" s="159" t="n">
        <f aca="false">[1]TableA11!$G18</f>
        <v>0.0443600497014061</v>
      </c>
      <c r="C114" s="160" t="n">
        <v>0.035</v>
      </c>
      <c r="D114" s="66" t="n">
        <f aca="false">(B114-C$8*C114-E$8*E114)/D$8</f>
        <v>0.0646001420040174</v>
      </c>
      <c r="E114" s="66" t="n">
        <v>0.03</v>
      </c>
      <c r="F114" s="161" t="n">
        <f aca="false">C$8*C114+D$8*D114+E$8*E114</f>
        <v>0.0443600497014061</v>
      </c>
      <c r="G114" s="66" t="n">
        <f aca="false">C114</f>
        <v>0.035</v>
      </c>
      <c r="H114" s="66" t="n">
        <f aca="false">D114</f>
        <v>0.0646001420040174</v>
      </c>
      <c r="I114" s="149" t="n">
        <f aca="false">E114</f>
        <v>0.03</v>
      </c>
      <c r="J114" s="158" t="n">
        <f aca="false">G$8*G114+H$8*H114+I$8*I114</f>
        <v>0.0455900568016069</v>
      </c>
      <c r="K114" s="136"/>
      <c r="L114" s="136"/>
      <c r="M114" s="136"/>
      <c r="O114" s="136"/>
      <c r="P114" s="136"/>
    </row>
    <row r="115" customFormat="false" ht="20.1" hidden="true" customHeight="true" outlineLevel="0" collapsed="false">
      <c r="A115" s="23" t="n">
        <f aca="false">A114+1</f>
        <v>1906</v>
      </c>
      <c r="B115" s="159" t="n">
        <f aca="false">[1]TableA11!$G19</f>
        <v>0.0372417833793408</v>
      </c>
      <c r="C115" s="160" t="n">
        <v>0.035</v>
      </c>
      <c r="D115" s="66" t="n">
        <f aca="false">(B115-C$8*C115-E$8*E115)/D$8</f>
        <v>0.0442622382266881</v>
      </c>
      <c r="E115" s="66" t="n">
        <v>0.03</v>
      </c>
      <c r="F115" s="161" t="n">
        <f aca="false">C$8*C115+D$8*D115+E$8*E115</f>
        <v>0.0372417833793408</v>
      </c>
      <c r="G115" s="66" t="n">
        <f aca="false">C115</f>
        <v>0.035</v>
      </c>
      <c r="H115" s="66" t="n">
        <f aca="false">D115</f>
        <v>0.0442622382266881</v>
      </c>
      <c r="I115" s="149" t="n">
        <f aca="false">E115</f>
        <v>0.03</v>
      </c>
      <c r="J115" s="158" t="n">
        <f aca="false">G$8*G115+H$8*H115+I$8*I115</f>
        <v>0.0374548952906752</v>
      </c>
      <c r="K115" s="136"/>
      <c r="L115" s="136"/>
      <c r="M115" s="136"/>
      <c r="O115" s="136"/>
      <c r="P115" s="136"/>
    </row>
    <row r="116" customFormat="false" ht="20.1" hidden="true" customHeight="true" outlineLevel="0" collapsed="false">
      <c r="A116" s="23" t="n">
        <f aca="false">A115+1</f>
        <v>1907</v>
      </c>
      <c r="B116" s="159" t="n">
        <f aca="false">[1]TableA11!$G20</f>
        <v>0.0529660550161546</v>
      </c>
      <c r="C116" s="160" t="n">
        <v>0.035</v>
      </c>
      <c r="D116" s="66" t="n">
        <f aca="false">(B116-C$8*C116-E$8*E116)/D$8</f>
        <v>0.0891887286175845</v>
      </c>
      <c r="E116" s="66" t="n">
        <v>0.03</v>
      </c>
      <c r="F116" s="161" t="n">
        <f aca="false">C$8*C116+D$8*D116+E$8*E116</f>
        <v>0.0529660550161546</v>
      </c>
      <c r="G116" s="66" t="n">
        <f aca="false">C116</f>
        <v>0.035</v>
      </c>
      <c r="H116" s="66" t="n">
        <f aca="false">D116</f>
        <v>0.0891887286175845</v>
      </c>
      <c r="I116" s="149" t="n">
        <f aca="false">E116</f>
        <v>0.03</v>
      </c>
      <c r="J116" s="158" t="n">
        <f aca="false">G$8*G116+H$8*H116+I$8*I116</f>
        <v>0.0554254914470338</v>
      </c>
      <c r="K116" s="136"/>
      <c r="L116" s="136"/>
      <c r="M116" s="136"/>
      <c r="O116" s="136"/>
      <c r="P116" s="136"/>
    </row>
    <row r="117" customFormat="false" ht="20.1" hidden="true" customHeight="true" outlineLevel="0" collapsed="false">
      <c r="A117" s="23" t="n">
        <f aca="false">A116+1</f>
        <v>1908</v>
      </c>
      <c r="B117" s="159" t="n">
        <f aca="false">[1]TableA11!$G21</f>
        <v>0.0433954058623302</v>
      </c>
      <c r="C117" s="160" t="n">
        <v>0.035</v>
      </c>
      <c r="D117" s="66" t="n">
        <f aca="false">(B117-C$8*C117-E$8*E117)/D$8</f>
        <v>0.0618440167495148</v>
      </c>
      <c r="E117" s="66" t="n">
        <v>0.03</v>
      </c>
      <c r="F117" s="161" t="n">
        <f aca="false">C$8*C117+D$8*D117+E$8*E117</f>
        <v>0.0433954058623302</v>
      </c>
      <c r="G117" s="66" t="n">
        <f aca="false">C117</f>
        <v>0.035</v>
      </c>
      <c r="H117" s="66" t="n">
        <f aca="false">D117</f>
        <v>0.0618440167495148</v>
      </c>
      <c r="I117" s="149" t="n">
        <f aca="false">E117</f>
        <v>0.03</v>
      </c>
      <c r="J117" s="158" t="n">
        <f aca="false">G$8*G117+H$8*H117+I$8*I117</f>
        <v>0.0444876066998059</v>
      </c>
      <c r="K117" s="136"/>
      <c r="L117" s="136"/>
      <c r="M117" s="136"/>
      <c r="O117" s="136"/>
      <c r="P117" s="136"/>
    </row>
    <row r="118" customFormat="false" ht="20.1" hidden="true" customHeight="true" outlineLevel="0" collapsed="false">
      <c r="A118" s="23" t="n">
        <f aca="false">A117+1</f>
        <v>1909</v>
      </c>
      <c r="B118" s="159" t="n">
        <f aca="false">[1]TableA11!$G22</f>
        <v>0.0490183404819121</v>
      </c>
      <c r="C118" s="160" t="n">
        <v>0.035</v>
      </c>
      <c r="D118" s="66" t="n">
        <f aca="false">(B118-C$8*C118-E$8*E118)/D$8</f>
        <v>0.0779095442340345</v>
      </c>
      <c r="E118" s="66" t="n">
        <v>0.03</v>
      </c>
      <c r="F118" s="161" t="n">
        <f aca="false">C$8*C118+D$8*D118+E$8*E118</f>
        <v>0.0490183404819121</v>
      </c>
      <c r="G118" s="66" t="n">
        <f aca="false">C118</f>
        <v>0.035</v>
      </c>
      <c r="H118" s="66" t="n">
        <f aca="false">D118</f>
        <v>0.0779095442340345</v>
      </c>
      <c r="I118" s="149" t="n">
        <f aca="false">E118</f>
        <v>0.03</v>
      </c>
      <c r="J118" s="158" t="n">
        <f aca="false">G$8*G118+H$8*H118+I$8*I118</f>
        <v>0.0509138176936138</v>
      </c>
      <c r="K118" s="136"/>
      <c r="L118" s="136"/>
      <c r="M118" s="136"/>
      <c r="O118" s="136"/>
      <c r="P118" s="136"/>
    </row>
    <row r="119" customFormat="false" ht="20.1" hidden="false" customHeight="true" outlineLevel="0" collapsed="false">
      <c r="A119" s="23" t="n">
        <f aca="false">A118+1</f>
        <v>1910</v>
      </c>
      <c r="B119" s="159" t="n">
        <f aca="false">[1]TableA11!$G23</f>
        <v>0.0427406757156172</v>
      </c>
      <c r="C119" s="160" t="n">
        <v>0.035</v>
      </c>
      <c r="D119" s="66" t="n">
        <f aca="false">(B119-C$8*C119-E$8*E119)/D$8</f>
        <v>0.0599733591874776</v>
      </c>
      <c r="E119" s="66" t="n">
        <v>0.03</v>
      </c>
      <c r="F119" s="161" t="n">
        <f aca="false">C$8*C119+D$8*D119+E$8*E119</f>
        <v>0.0427406757156172</v>
      </c>
      <c r="G119" s="66" t="n">
        <f aca="false">C119</f>
        <v>0.035</v>
      </c>
      <c r="H119" s="66" t="n">
        <f aca="false">D119</f>
        <v>0.0599733591874776</v>
      </c>
      <c r="I119" s="149" t="n">
        <f aca="false">E119</f>
        <v>0.03</v>
      </c>
      <c r="J119" s="158" t="n">
        <f aca="false">G$8*G119+H$8*H119+I$8*I119</f>
        <v>0.043739343674991</v>
      </c>
      <c r="K119" s="136"/>
      <c r="L119" s="136"/>
      <c r="M119" s="136"/>
      <c r="O119" s="136"/>
      <c r="P119" s="136"/>
    </row>
    <row r="120" customFormat="false" ht="20.1" hidden="true" customHeight="true" outlineLevel="0" collapsed="false">
      <c r="A120" s="23" t="n">
        <f aca="false">A119+1</f>
        <v>1911</v>
      </c>
      <c r="B120" s="159" t="n">
        <f aca="false">[1]TableA11!$G24</f>
        <v>0.0514743838437528</v>
      </c>
      <c r="C120" s="160" t="n">
        <v>0.035</v>
      </c>
      <c r="D120" s="66" t="n">
        <f aca="false">(B120-C$8*C120-E$8*E120)/D$8</f>
        <v>0.0849268109821507</v>
      </c>
      <c r="E120" s="66" t="n">
        <v>0.03</v>
      </c>
      <c r="F120" s="161" t="n">
        <f aca="false">C$8*C120+D$8*D120+E$8*E120</f>
        <v>0.0514743838437528</v>
      </c>
      <c r="G120" s="66" t="n">
        <f aca="false">C120</f>
        <v>0.035</v>
      </c>
      <c r="H120" s="66" t="n">
        <f aca="false">D120</f>
        <v>0.0849268109821507</v>
      </c>
      <c r="I120" s="149" t="n">
        <f aca="false">E120</f>
        <v>0.03</v>
      </c>
      <c r="J120" s="158" t="n">
        <f aca="false">G$8*G120+H$8*H120+I$8*I120</f>
        <v>0.0537207243928603</v>
      </c>
      <c r="K120" s="136"/>
      <c r="L120" s="136"/>
      <c r="M120" s="136"/>
      <c r="O120" s="136"/>
      <c r="P120" s="136"/>
    </row>
    <row r="121" customFormat="false" ht="20.1" hidden="true" customHeight="true" outlineLevel="0" collapsed="false">
      <c r="A121" s="23" t="n">
        <f aca="false">A120+1</f>
        <v>1912</v>
      </c>
      <c r="B121" s="159" t="n">
        <f aca="false">[1]TableA11!$G25</f>
        <v>0.0682006262389124</v>
      </c>
      <c r="C121" s="160" t="n">
        <v>0.035</v>
      </c>
      <c r="D121" s="66" t="n">
        <f aca="false">(B121-C$8*C121-E$8*E121)/D$8</f>
        <v>0.132716074968321</v>
      </c>
      <c r="E121" s="66" t="n">
        <v>0.03</v>
      </c>
      <c r="F121" s="161" t="n">
        <f aca="false">C$8*C121+D$8*D121+E$8*E121</f>
        <v>0.0682006262389124</v>
      </c>
      <c r="G121" s="66" t="n">
        <f aca="false">C121</f>
        <v>0.035</v>
      </c>
      <c r="H121" s="66" t="n">
        <f aca="false">D121</f>
        <v>0.132716074968321</v>
      </c>
      <c r="I121" s="149" t="n">
        <f aca="false">E121</f>
        <v>0.03</v>
      </c>
      <c r="J121" s="158" t="n">
        <f aca="false">G$8*G121+H$8*H121+I$8*I121</f>
        <v>0.0728364299873285</v>
      </c>
      <c r="K121" s="136"/>
      <c r="L121" s="136"/>
      <c r="M121" s="136"/>
      <c r="O121" s="136"/>
      <c r="P121" s="136"/>
    </row>
    <row r="122" customFormat="false" ht="20.1" hidden="true" customHeight="true" outlineLevel="0" collapsed="false">
      <c r="A122" s="23" t="n">
        <f aca="false">A121+1</f>
        <v>1913</v>
      </c>
      <c r="B122" s="159" t="n">
        <f aca="false">[1]TableA11!$G26</f>
        <v>0.0607029267661239</v>
      </c>
      <c r="C122" s="160" t="n">
        <v>0.035</v>
      </c>
      <c r="D122" s="66" t="n">
        <f aca="false">(B122-C$8*C122-E$8*E122)/D$8</f>
        <v>0.11129407647464</v>
      </c>
      <c r="E122" s="66" t="n">
        <v>0.03</v>
      </c>
      <c r="F122" s="161" t="n">
        <f aca="false">C$8*C122+D$8*D122+E$8*E122</f>
        <v>0.0607029267661239</v>
      </c>
      <c r="G122" s="66" t="n">
        <f aca="false">C122</f>
        <v>0.035</v>
      </c>
      <c r="H122" s="66" t="n">
        <f aca="false">D122</f>
        <v>0.11129407647464</v>
      </c>
      <c r="I122" s="149" t="n">
        <f aca="false">E122</f>
        <v>0.03</v>
      </c>
      <c r="J122" s="158" t="n">
        <f aca="false">G$8*G122+H$8*H122+I$8*I122</f>
        <v>0.0642676305898558</v>
      </c>
      <c r="K122" s="136"/>
      <c r="L122" s="136"/>
      <c r="M122" s="136"/>
      <c r="O122" s="136"/>
      <c r="P122" s="136"/>
    </row>
    <row r="123" customFormat="false" ht="20.1" hidden="true" customHeight="true" outlineLevel="0" collapsed="false">
      <c r="A123" s="23" t="n">
        <f aca="false">A122+1</f>
        <v>1914</v>
      </c>
      <c r="B123" s="159" t="n">
        <f aca="false">[1]TableA11!$G27</f>
        <v>0.0365344724653174</v>
      </c>
      <c r="C123" s="160" t="n">
        <v>0.035</v>
      </c>
      <c r="D123" s="66" t="n">
        <f aca="false">(B123-C$8*C123-E$8*E123)/D$8</f>
        <v>0.0422413499009067</v>
      </c>
      <c r="E123" s="66" t="n">
        <v>0.03</v>
      </c>
      <c r="F123" s="161" t="n">
        <f aca="false">C$8*C123+D$8*D123+E$8*E123</f>
        <v>0.0365344724653174</v>
      </c>
      <c r="G123" s="66" t="n">
        <f aca="false">C123</f>
        <v>0.035</v>
      </c>
      <c r="H123" s="66" t="n">
        <f aca="false">D123</f>
        <v>0.0422413499009067</v>
      </c>
      <c r="I123" s="149" t="n">
        <f aca="false">E123</f>
        <v>0.03</v>
      </c>
      <c r="J123" s="158" t="n">
        <f aca="false">G$8*G123+H$8*H123+I$8*I123</f>
        <v>0.0366465399603627</v>
      </c>
      <c r="K123" s="136"/>
      <c r="L123" s="136"/>
      <c r="M123" s="136"/>
      <c r="O123" s="136"/>
      <c r="P123" s="136"/>
    </row>
    <row r="124" customFormat="false" ht="20.1" hidden="true" customHeight="true" outlineLevel="0" collapsed="false">
      <c r="A124" s="23" t="n">
        <f aca="false">A123+1</f>
        <v>1915</v>
      </c>
      <c r="B124" s="159" t="n">
        <f aca="false">[1]TableA11!$G28</f>
        <v>0.0295664082983813</v>
      </c>
      <c r="C124" s="160" t="n">
        <v>0.035</v>
      </c>
      <c r="D124" s="66" t="n">
        <f aca="false">(B124-C$8*C124-E$8*E124)/D$8</f>
        <v>0.0223325951382323</v>
      </c>
      <c r="E124" s="66" t="n">
        <v>0.03</v>
      </c>
      <c r="F124" s="161" t="n">
        <f aca="false">C$8*C124+D$8*D124+E$8*E124</f>
        <v>0.0295664082983813</v>
      </c>
      <c r="G124" s="66" t="n">
        <f aca="false">C124</f>
        <v>0.035</v>
      </c>
      <c r="H124" s="66" t="n">
        <f aca="false">D124</f>
        <v>0.0223325951382323</v>
      </c>
      <c r="I124" s="149" t="n">
        <f aca="false">E124</f>
        <v>0.03</v>
      </c>
      <c r="J124" s="158" t="n">
        <f aca="false">G$8*G124+H$8*H124+I$8*I124</f>
        <v>0.0286830380552929</v>
      </c>
      <c r="K124" s="136"/>
      <c r="L124" s="136"/>
      <c r="M124" s="136"/>
      <c r="O124" s="136"/>
      <c r="P124" s="136"/>
    </row>
    <row r="125" customFormat="false" ht="20.1" hidden="true" customHeight="true" outlineLevel="0" collapsed="false">
      <c r="A125" s="23" t="n">
        <f aca="false">A124+1</f>
        <v>1916</v>
      </c>
      <c r="B125" s="159" t="n">
        <f aca="false">[1]TableA11!$G29</f>
        <v>0.0574655913177737</v>
      </c>
      <c r="C125" s="160" t="n">
        <v>0.04</v>
      </c>
      <c r="D125" s="66" t="n">
        <f aca="false">(B125-C$8*C125-E$8*E125)/D$8</f>
        <v>0.0927588323364963</v>
      </c>
      <c r="E125" s="66" t="n">
        <v>0.035</v>
      </c>
      <c r="F125" s="161" t="n">
        <f aca="false">C$8*C125+D$8*D125+E$8*E125</f>
        <v>0.0574655913177737</v>
      </c>
      <c r="G125" s="66" t="n">
        <f aca="false">C125</f>
        <v>0.04</v>
      </c>
      <c r="H125" s="66" t="n">
        <f aca="false">D125</f>
        <v>0.0927588323364963</v>
      </c>
      <c r="I125" s="149" t="n">
        <f aca="false">E125</f>
        <v>0.035</v>
      </c>
      <c r="J125" s="158" t="n">
        <f aca="false">G$8*G125+H$8*H125+I$8*I125</f>
        <v>0.0598535329345985</v>
      </c>
      <c r="K125" s="136"/>
      <c r="L125" s="136"/>
      <c r="M125" s="136"/>
      <c r="O125" s="136"/>
      <c r="P125" s="136"/>
    </row>
    <row r="126" customFormat="false" ht="20.1" hidden="true" customHeight="true" outlineLevel="0" collapsed="false">
      <c r="A126" s="23" t="n">
        <f aca="false">A125+1</f>
        <v>1917</v>
      </c>
      <c r="B126" s="159" t="n">
        <f aca="false">[1]TableA11!$G30</f>
        <v>0.0676054302340515</v>
      </c>
      <c r="C126" s="160" t="n">
        <v>0.045</v>
      </c>
      <c r="D126" s="66" t="n">
        <f aca="false">0.6*(B126-C$8*C126-E$8*E126)/D$8</f>
        <v>0.0674664518298025</v>
      </c>
      <c r="E126" s="66" t="n">
        <v>0.04</v>
      </c>
      <c r="F126" s="161" t="n">
        <f aca="false">C$8*C126+D$8*D126+E$8*E126</f>
        <v>0.0518632581404309</v>
      </c>
      <c r="G126" s="66" t="n">
        <f aca="false">C126</f>
        <v>0.045</v>
      </c>
      <c r="H126" s="66" t="n">
        <f aca="false">D126</f>
        <v>0.0674664518298025</v>
      </c>
      <c r="I126" s="149" t="n">
        <f aca="false">E126</f>
        <v>0.04</v>
      </c>
      <c r="J126" s="158" t="n">
        <f aca="false">G$8*G126+H$8*H126+I$8*I126</f>
        <v>0.052736580731921</v>
      </c>
      <c r="K126" s="136"/>
      <c r="L126" s="136"/>
      <c r="M126" s="136"/>
      <c r="O126" s="136"/>
      <c r="P126" s="136"/>
    </row>
    <row r="127" customFormat="false" ht="20.1" hidden="true" customHeight="true" outlineLevel="0" collapsed="false">
      <c r="A127" s="23" t="n">
        <f aca="false">A126+1</f>
        <v>1918</v>
      </c>
      <c r="B127" s="159" t="n">
        <f aca="false">[1]TableA11!$G31</f>
        <v>0.0558019998996786</v>
      </c>
      <c r="C127" s="160" t="n">
        <v>0.05</v>
      </c>
      <c r="D127" s="66" t="n">
        <f aca="false">0.6*(B127-C$8*C127-E$8*E127)/D$8</f>
        <v>0.0399462855423062</v>
      </c>
      <c r="E127" s="66" t="n">
        <v>0.05</v>
      </c>
      <c r="F127" s="161" t="n">
        <f aca="false">C$8*C127+D$8*D127+E$8*E127</f>
        <v>0.0464811999398072</v>
      </c>
      <c r="G127" s="66" t="n">
        <f aca="false">C127</f>
        <v>0.05</v>
      </c>
      <c r="H127" s="66" t="n">
        <f aca="false">D127</f>
        <v>0.0399462855423062</v>
      </c>
      <c r="I127" s="149" t="n">
        <f aca="false">E127</f>
        <v>0.05</v>
      </c>
      <c r="J127" s="158" t="n">
        <f aca="false">G$8*G127+H$8*H127+I$8*I127</f>
        <v>0.0459785142169225</v>
      </c>
      <c r="K127" s="136"/>
      <c r="L127" s="136"/>
      <c r="M127" s="136"/>
      <c r="O127" s="136"/>
      <c r="P127" s="136"/>
    </row>
    <row r="128" customFormat="false" ht="20.1" hidden="true" customHeight="true" outlineLevel="0" collapsed="false">
      <c r="A128" s="23" t="n">
        <f aca="false">A127+1</f>
        <v>1919</v>
      </c>
      <c r="B128" s="159" t="n">
        <f aca="false">[1]TableA11!$G32</f>
        <v>0.0885643706980672</v>
      </c>
      <c r="C128" s="160" t="n">
        <v>0.05</v>
      </c>
      <c r="D128" s="66" t="n">
        <f aca="false">0.6*(B128-C$8*C128-E$8*E128)/D$8</f>
        <v>0.0961103497681151</v>
      </c>
      <c r="E128" s="66" t="n">
        <v>0.05</v>
      </c>
      <c r="F128" s="161" t="n">
        <f aca="false">C$8*C128+D$8*D128+E$8*E128</f>
        <v>0.0661386224188403</v>
      </c>
      <c r="G128" s="66" t="n">
        <f aca="false">C128</f>
        <v>0.05</v>
      </c>
      <c r="H128" s="66" t="n">
        <f aca="false">D128</f>
        <v>0.0961103497681151</v>
      </c>
      <c r="I128" s="149" t="n">
        <f aca="false">E128</f>
        <v>0.05</v>
      </c>
      <c r="J128" s="158" t="n">
        <f aca="false">G$8*G128+H$8*H128+I$8*I128</f>
        <v>0.068444139907246</v>
      </c>
      <c r="K128" s="136"/>
      <c r="L128" s="136"/>
      <c r="M128" s="136"/>
      <c r="O128" s="136"/>
      <c r="P128" s="136"/>
    </row>
    <row r="129" customFormat="false" ht="20.1" hidden="false" customHeight="true" outlineLevel="0" collapsed="false">
      <c r="A129" s="23" t="n">
        <f aca="false">A128+1</f>
        <v>1920</v>
      </c>
      <c r="B129" s="159" t="n">
        <f aca="false">[1]TableA11!$G33</f>
        <v>0.0986176079630252</v>
      </c>
      <c r="C129" s="160" t="n">
        <v>0.05</v>
      </c>
      <c r="D129" s="66" t="n">
        <f aca="false">0.6*(B129-C$8*C129-E$8*E129)/D$8</f>
        <v>0.113344470793757</v>
      </c>
      <c r="E129" s="66" t="n">
        <v>0.05</v>
      </c>
      <c r="F129" s="161" t="n">
        <f aca="false">C$8*C129+D$8*D129+E$8*E129</f>
        <v>0.0721705647778151</v>
      </c>
      <c r="G129" s="66" t="n">
        <f aca="false">C129</f>
        <v>0.05</v>
      </c>
      <c r="H129" s="66" t="n">
        <f aca="false">D129</f>
        <v>0.113344470793757</v>
      </c>
      <c r="I129" s="149" t="n">
        <f aca="false">E129</f>
        <v>0.05</v>
      </c>
      <c r="J129" s="158" t="n">
        <f aca="false">G$8*G129+H$8*H129+I$8*I129</f>
        <v>0.075337788317503</v>
      </c>
      <c r="K129" s="136"/>
      <c r="L129" s="136"/>
      <c r="M129" s="136"/>
      <c r="O129" s="136"/>
      <c r="P129" s="136"/>
    </row>
    <row r="130" customFormat="false" ht="20.1" hidden="true" customHeight="true" outlineLevel="0" collapsed="false">
      <c r="A130" s="23" t="n">
        <f aca="false">A129+1</f>
        <v>1921</v>
      </c>
      <c r="B130" s="159" t="n">
        <f aca="false">[1]TableA11!$G34</f>
        <v>0.115552045373294</v>
      </c>
      <c r="C130" s="160" t="n">
        <v>0.05</v>
      </c>
      <c r="D130" s="66" t="n">
        <f aca="false">0.6*(B130-C$8*C130-E$8*E130)/D$8</f>
        <v>0.142374934925646</v>
      </c>
      <c r="E130" s="66" t="n">
        <v>0.05</v>
      </c>
      <c r="F130" s="161" t="n">
        <f aca="false">C$8*C130+D$8*D130+E$8*E130</f>
        <v>0.0823312272239761</v>
      </c>
      <c r="G130" s="66" t="n">
        <f aca="false">C130</f>
        <v>0.05</v>
      </c>
      <c r="H130" s="66" t="n">
        <f aca="false">D130</f>
        <v>0.142374934925646</v>
      </c>
      <c r="I130" s="149" t="n">
        <f aca="false">E130</f>
        <v>0.05</v>
      </c>
      <c r="J130" s="158" t="n">
        <f aca="false">G$8*G130+H$8*H130+I$8*I130</f>
        <v>0.0869499739702584</v>
      </c>
      <c r="K130" s="136"/>
      <c r="L130" s="136"/>
      <c r="M130" s="136"/>
      <c r="O130" s="136"/>
      <c r="P130" s="136"/>
    </row>
    <row r="131" customFormat="false" ht="20.1" hidden="true" customHeight="true" outlineLevel="0" collapsed="false">
      <c r="A131" s="23" t="n">
        <f aca="false">A130+1</f>
        <v>1922</v>
      </c>
      <c r="B131" s="159" t="n">
        <f aca="false">[1]TableA11!$G35</f>
        <v>0.132525518796175</v>
      </c>
      <c r="C131" s="160" t="n">
        <v>0.05</v>
      </c>
      <c r="D131" s="66" t="n">
        <f aca="false">0.6*(B131-C$8*C131-E$8*E131)/D$8</f>
        <v>0.1714723179363</v>
      </c>
      <c r="E131" s="66" t="n">
        <v>0.05</v>
      </c>
      <c r="F131" s="161" t="n">
        <f aca="false">C$8*C131+D$8*D131+E$8*E131</f>
        <v>0.0925153112777048</v>
      </c>
      <c r="G131" s="66" t="n">
        <f aca="false">C131</f>
        <v>0.05</v>
      </c>
      <c r="H131" s="66" t="n">
        <f aca="false">D131</f>
        <v>0.1714723179363</v>
      </c>
      <c r="I131" s="149" t="n">
        <f aca="false">E131</f>
        <v>0.05</v>
      </c>
      <c r="J131" s="158" t="n">
        <f aca="false">G$8*G131+H$8*H131+I$8*I131</f>
        <v>0.0985889271745198</v>
      </c>
      <c r="K131" s="136"/>
      <c r="L131" s="136"/>
      <c r="M131" s="136"/>
      <c r="O131" s="136"/>
      <c r="P131" s="136"/>
    </row>
    <row r="132" customFormat="false" ht="20.1" hidden="true" customHeight="true" outlineLevel="0" collapsed="false">
      <c r="A132" s="23" t="n">
        <f aca="false">A131+1</f>
        <v>1923</v>
      </c>
      <c r="B132" s="159" t="n">
        <f aca="false">[1]TableA11!$G36</f>
        <v>0.138925394845162</v>
      </c>
      <c r="C132" s="160" t="n">
        <v>0.05</v>
      </c>
      <c r="D132" s="66" t="n">
        <f aca="false">0.6*(B132-C$8*C132-E$8*E132)/D$8</f>
        <v>0.182443534020277</v>
      </c>
      <c r="E132" s="66" t="n">
        <v>0.05</v>
      </c>
      <c r="F132" s="161" t="n">
        <f aca="false">C$8*C132+D$8*D132+E$8*E132</f>
        <v>0.096355236907097</v>
      </c>
      <c r="G132" s="66" t="n">
        <f aca="false">C132</f>
        <v>0.05</v>
      </c>
      <c r="H132" s="66" t="n">
        <f aca="false">D132</f>
        <v>0.182443534020277</v>
      </c>
      <c r="I132" s="149" t="n">
        <f aca="false">E132</f>
        <v>0.05</v>
      </c>
      <c r="J132" s="158" t="n">
        <f aca="false">G$8*G132+H$8*H132+I$8*I132</f>
        <v>0.102977413608111</v>
      </c>
      <c r="K132" s="136"/>
      <c r="L132" s="136"/>
      <c r="M132" s="136"/>
      <c r="O132" s="136"/>
      <c r="P132" s="136"/>
    </row>
    <row r="133" customFormat="false" ht="20.1" hidden="true" customHeight="true" outlineLevel="0" collapsed="false">
      <c r="A133" s="23" t="n">
        <f aca="false">A132+1</f>
        <v>1924</v>
      </c>
      <c r="B133" s="159" t="n">
        <f aca="false">[1]TableA11!$G37</f>
        <v>0.135021239803632</v>
      </c>
      <c r="C133" s="160" t="n">
        <v>0.05</v>
      </c>
      <c r="D133" s="66" t="n">
        <f aca="false">0.6*(B133-C$8*C133-E$8*E133)/D$8</f>
        <v>0.175750696806226</v>
      </c>
      <c r="E133" s="66" t="n">
        <v>0.05</v>
      </c>
      <c r="F133" s="161" t="n">
        <f aca="false">C$8*C133+D$8*D133+E$8*E133</f>
        <v>0.0940127438821792</v>
      </c>
      <c r="G133" s="66" t="n">
        <f aca="false">C133</f>
        <v>0.05</v>
      </c>
      <c r="H133" s="66" t="n">
        <f aca="false">D133</f>
        <v>0.175750696806226</v>
      </c>
      <c r="I133" s="149" t="n">
        <f aca="false">E133</f>
        <v>0.05</v>
      </c>
      <c r="J133" s="158" t="n">
        <f aca="false">G$8*G133+H$8*H133+I$8*I133</f>
        <v>0.10030027872249</v>
      </c>
      <c r="K133" s="136"/>
      <c r="L133" s="136"/>
      <c r="M133" s="136"/>
      <c r="O133" s="136"/>
      <c r="P133" s="136"/>
    </row>
    <row r="134" customFormat="false" ht="20.1" hidden="true" customHeight="true" outlineLevel="0" collapsed="false">
      <c r="A134" s="23" t="n">
        <f aca="false">A133+1</f>
        <v>1925</v>
      </c>
      <c r="B134" s="159" t="n">
        <f aca="false">[1]TableA11!$G38</f>
        <v>0.134695110500186</v>
      </c>
      <c r="C134" s="160" t="n">
        <v>0.05</v>
      </c>
      <c r="D134" s="66" t="n">
        <f aca="false">0.6*(B134-C$8*C134-E$8*E134)/D$8</f>
        <v>0.175191618000319</v>
      </c>
      <c r="E134" s="66" t="n">
        <v>0.05</v>
      </c>
      <c r="F134" s="161" t="n">
        <f aca="false">C$8*C134+D$8*D134+E$8*E134</f>
        <v>0.0938170663001118</v>
      </c>
      <c r="G134" s="66" t="n">
        <f aca="false">C134</f>
        <v>0.05</v>
      </c>
      <c r="H134" s="66" t="n">
        <f aca="false">D134</f>
        <v>0.175191618000319</v>
      </c>
      <c r="I134" s="149" t="n">
        <f aca="false">E134</f>
        <v>0.05</v>
      </c>
      <c r="J134" s="158" t="n">
        <f aca="false">G$8*G134+H$8*H134+I$8*I134</f>
        <v>0.100076647200128</v>
      </c>
      <c r="K134" s="136"/>
      <c r="L134" s="136"/>
      <c r="M134" s="136"/>
      <c r="O134" s="136"/>
      <c r="P134" s="136"/>
    </row>
    <row r="135" customFormat="false" ht="20.1" hidden="true" customHeight="true" outlineLevel="0" collapsed="false">
      <c r="A135" s="23" t="n">
        <f aca="false">A134+1</f>
        <v>1926</v>
      </c>
      <c r="B135" s="159" t="n">
        <f aca="false">[1]TableA11!$G39</f>
        <v>0.121770257696519</v>
      </c>
      <c r="C135" s="160" t="n">
        <v>0.05</v>
      </c>
      <c r="D135" s="66" t="n">
        <f aca="false">0.6*(B135-C$8*C135-E$8*E135)/D$8</f>
        <v>0.153034727479746</v>
      </c>
      <c r="E135" s="66" t="n">
        <v>0.05</v>
      </c>
      <c r="F135" s="161" t="n">
        <f aca="false">C$8*C135+D$8*D135+E$8*E135</f>
        <v>0.0860621546179112</v>
      </c>
      <c r="G135" s="66" t="n">
        <f aca="false">C135</f>
        <v>0.05</v>
      </c>
      <c r="H135" s="66" t="n">
        <f aca="false">D135</f>
        <v>0.153034727479746</v>
      </c>
      <c r="I135" s="149" t="n">
        <f aca="false">E135</f>
        <v>0.05</v>
      </c>
      <c r="J135" s="158" t="n">
        <f aca="false">G$8*G135+H$8*H135+I$8*I135</f>
        <v>0.0912138909918985</v>
      </c>
      <c r="K135" s="136"/>
      <c r="L135" s="136"/>
      <c r="M135" s="136"/>
      <c r="O135" s="136"/>
      <c r="P135" s="136"/>
    </row>
    <row r="136" customFormat="false" ht="20.1" hidden="true" customHeight="true" outlineLevel="0" collapsed="false">
      <c r="A136" s="23" t="n">
        <f aca="false">A135+1</f>
        <v>1927</v>
      </c>
      <c r="B136" s="159" t="n">
        <f aca="false">[1]TableA11!$G40</f>
        <v>0.115485296549756</v>
      </c>
      <c r="C136" s="160" t="n">
        <v>0.05</v>
      </c>
      <c r="D136" s="66" t="n">
        <f aca="false">0.6*(B136-C$8*C136-E$8*E136)/D$8</f>
        <v>0.14226050837101</v>
      </c>
      <c r="E136" s="66" t="n">
        <v>0.05</v>
      </c>
      <c r="F136" s="161" t="n">
        <f aca="false">C$8*C136+D$8*D136+E$8*E136</f>
        <v>0.0822911779298536</v>
      </c>
      <c r="G136" s="66" t="n">
        <f aca="false">C136</f>
        <v>0.05</v>
      </c>
      <c r="H136" s="66" t="n">
        <f aca="false">D136</f>
        <v>0.14226050837101</v>
      </c>
      <c r="I136" s="149" t="n">
        <f aca="false">E136</f>
        <v>0.05</v>
      </c>
      <c r="J136" s="158" t="n">
        <f aca="false">G$8*G136+H$8*H136+I$8*I136</f>
        <v>0.0869042033484041</v>
      </c>
      <c r="K136" s="136"/>
      <c r="L136" s="136"/>
      <c r="M136" s="136"/>
      <c r="O136" s="136"/>
      <c r="P136" s="136"/>
    </row>
    <row r="137" customFormat="false" ht="20.1" hidden="true" customHeight="true" outlineLevel="0" collapsed="false">
      <c r="A137" s="23" t="n">
        <f aca="false">A136+1</f>
        <v>1928</v>
      </c>
      <c r="B137" s="159" t="n">
        <f aca="false">[1]TableA11!$G41</f>
        <v>0.120388707972164</v>
      </c>
      <c r="C137" s="160" t="n">
        <v>0.05</v>
      </c>
      <c r="D137" s="66" t="n">
        <f aca="false">0.6*(B137-C$8*C137-E$8*E137)/D$8</f>
        <v>0.15066635652371</v>
      </c>
      <c r="E137" s="66" t="n">
        <v>0.05</v>
      </c>
      <c r="F137" s="161" t="n">
        <f aca="false">C$8*C137+D$8*D137+E$8*E137</f>
        <v>0.0852332247832986</v>
      </c>
      <c r="G137" s="66" t="n">
        <f aca="false">C137</f>
        <v>0.05</v>
      </c>
      <c r="H137" s="66" t="n">
        <f aca="false">D137</f>
        <v>0.15066635652371</v>
      </c>
      <c r="I137" s="149" t="n">
        <f aca="false">E137</f>
        <v>0.05</v>
      </c>
      <c r="J137" s="158" t="n">
        <f aca="false">G$8*G137+H$8*H137+I$8*I137</f>
        <v>0.0902665426094842</v>
      </c>
      <c r="K137" s="136"/>
      <c r="L137" s="136"/>
      <c r="M137" s="136"/>
      <c r="O137" s="136"/>
      <c r="P137" s="136"/>
    </row>
    <row r="138" customFormat="false" ht="20.1" hidden="true" customHeight="true" outlineLevel="0" collapsed="false">
      <c r="A138" s="23" t="n">
        <f aca="false">A137+1</f>
        <v>1929</v>
      </c>
      <c r="B138" s="159" t="n">
        <f aca="false">[1]TableA11!$G42</f>
        <v>0.113377766231541</v>
      </c>
      <c r="C138" s="160" t="n">
        <v>0.05</v>
      </c>
      <c r="D138" s="66" t="n">
        <f aca="false">0.6*(B138-C$8*C138-E$8*E138)/D$8</f>
        <v>0.13864759925407</v>
      </c>
      <c r="E138" s="66" t="n">
        <v>0.05</v>
      </c>
      <c r="F138" s="161" t="n">
        <f aca="false">C$8*C138+D$8*D138+E$8*E138</f>
        <v>0.0810266597389243</v>
      </c>
      <c r="G138" s="66" t="n">
        <f aca="false">C138</f>
        <v>0.05</v>
      </c>
      <c r="H138" s="66" t="n">
        <f aca="false">D138</f>
        <v>0.13864759925407</v>
      </c>
      <c r="I138" s="149" t="n">
        <f aca="false">E138</f>
        <v>0.05</v>
      </c>
      <c r="J138" s="158" t="n">
        <f aca="false">G$8*G138+H$8*H138+I$8*I138</f>
        <v>0.0854590397016278</v>
      </c>
      <c r="K138" s="136"/>
      <c r="L138" s="136"/>
      <c r="M138" s="136"/>
      <c r="O138" s="136"/>
      <c r="P138" s="136"/>
    </row>
    <row r="139" customFormat="false" ht="20.1" hidden="false" customHeight="true" outlineLevel="0" collapsed="false">
      <c r="A139" s="33" t="n">
        <f aca="false">A138+1</f>
        <v>1930</v>
      </c>
      <c r="B139" s="162" t="n">
        <f aca="false">[1]TableA11!$G43</f>
        <v>0.0960987034567999</v>
      </c>
      <c r="C139" s="163" t="n">
        <v>0.05</v>
      </c>
      <c r="D139" s="62" t="n">
        <f aca="false">0.6*(B139-C$8*C139-E$8*E139)/D$8</f>
        <v>0.109026348783086</v>
      </c>
      <c r="E139" s="62" t="n">
        <v>0.05</v>
      </c>
      <c r="F139" s="164" t="n">
        <f aca="false">C$8*C139+D$8*D139+E$8*E139</f>
        <v>0.07065922207408</v>
      </c>
      <c r="G139" s="62" t="n">
        <f aca="false">C139</f>
        <v>0.05</v>
      </c>
      <c r="H139" s="62" t="n">
        <f aca="false">D139</f>
        <v>0.109026348783086</v>
      </c>
      <c r="I139" s="150" t="n">
        <f aca="false">E139</f>
        <v>0.05</v>
      </c>
      <c r="J139" s="165" t="n">
        <f aca="false">G$8*G139+H$8*H139+I$8*I139</f>
        <v>0.0736105395132342</v>
      </c>
      <c r="K139" s="136"/>
      <c r="L139" s="136"/>
      <c r="M139" s="136"/>
      <c r="O139" s="136"/>
      <c r="P139" s="136"/>
    </row>
    <row r="140" customFormat="false" ht="20.1" hidden="true" customHeight="true" outlineLevel="0" collapsed="false">
      <c r="A140" s="23" t="n">
        <f aca="false">A139+1</f>
        <v>1931</v>
      </c>
      <c r="B140" s="65" t="n">
        <f aca="false">[1]TableA11!$G44</f>
        <v>0.0851755775424079</v>
      </c>
      <c r="C140" s="160" t="n">
        <v>0.05</v>
      </c>
      <c r="D140" s="66" t="n">
        <f aca="false">0.6*(B140-C$8*C140-E$8*E140)/D$8</f>
        <v>0.0903009900726993</v>
      </c>
      <c r="E140" s="66" t="n">
        <v>0.05</v>
      </c>
      <c r="F140" s="161" t="n">
        <f aca="false">B140</f>
        <v>0.0851755775424079</v>
      </c>
      <c r="G140" s="66" t="n">
        <f aca="false">C140</f>
        <v>0.05</v>
      </c>
      <c r="H140" s="66" t="n">
        <f aca="false">D140</f>
        <v>0.0903009900726993</v>
      </c>
      <c r="I140" s="149" t="n">
        <f aca="false">E140</f>
        <v>0.05</v>
      </c>
      <c r="J140" s="158" t="n">
        <f aca="false">G$8*G140+H$8*H140+I$8*I140</f>
        <v>0.0661203960290797</v>
      </c>
      <c r="K140" s="136"/>
      <c r="L140" s="136"/>
      <c r="M140" s="136"/>
      <c r="O140" s="136"/>
      <c r="P140" s="136"/>
    </row>
    <row r="141" customFormat="false" ht="20.1" hidden="true" customHeight="true" outlineLevel="0" collapsed="false">
      <c r="A141" s="23" t="n">
        <f aca="false">A140+1</f>
        <v>1932</v>
      </c>
      <c r="B141" s="65" t="n">
        <f aca="false">[1]TableA11!$G45</f>
        <v>0.072570148513057</v>
      </c>
      <c r="C141" s="160" t="n">
        <v>0.05</v>
      </c>
      <c r="D141" s="66" t="n">
        <f aca="false">0.6*(B141-C$8*C141-E$8*E141)/D$8</f>
        <v>0.0686916831652406</v>
      </c>
      <c r="E141" s="66" t="n">
        <v>0.05</v>
      </c>
      <c r="F141" s="161" t="n">
        <f aca="false">B141</f>
        <v>0.072570148513057</v>
      </c>
      <c r="G141" s="66" t="n">
        <f aca="false">C141</f>
        <v>0.05</v>
      </c>
      <c r="H141" s="66" t="n">
        <f aca="false">D141</f>
        <v>0.0686916831652406</v>
      </c>
      <c r="I141" s="149" t="n">
        <f aca="false">E141</f>
        <v>0.05</v>
      </c>
      <c r="J141" s="158" t="n">
        <f aca="false">G$8*G141+H$8*H141+I$8*I141</f>
        <v>0.0574766732660963</v>
      </c>
      <c r="K141" s="136"/>
      <c r="L141" s="136"/>
      <c r="M141" s="136"/>
      <c r="O141" s="136"/>
      <c r="P141" s="136"/>
    </row>
    <row r="142" customFormat="false" ht="20.1" hidden="true" customHeight="true" outlineLevel="0" collapsed="false">
      <c r="A142" s="23" t="n">
        <f aca="false">A141+1</f>
        <v>1933</v>
      </c>
      <c r="B142" s="65" t="n">
        <f aca="false">[1]TableA11!$G46</f>
        <v>0.0794542823897487</v>
      </c>
      <c r="C142" s="160" t="n">
        <v>0.05</v>
      </c>
      <c r="D142" s="66" t="n">
        <f aca="false">0.6*(B142-C$8*C142-E$8*E142)/D$8</f>
        <v>0.0804930555252834</v>
      </c>
      <c r="E142" s="66" t="n">
        <v>0.05</v>
      </c>
      <c r="F142" s="161" t="n">
        <f aca="false">B142</f>
        <v>0.0794542823897487</v>
      </c>
      <c r="G142" s="66" t="n">
        <f aca="false">C142</f>
        <v>0.05</v>
      </c>
      <c r="H142" s="66" t="n">
        <f aca="false">D142</f>
        <v>0.0804930555252834</v>
      </c>
      <c r="I142" s="149" t="n">
        <f aca="false">E142</f>
        <v>0.05</v>
      </c>
      <c r="J142" s="158" t="n">
        <f aca="false">G$8*G142+H$8*H142+I$8*I142</f>
        <v>0.0621972222101134</v>
      </c>
      <c r="K142" s="136"/>
      <c r="L142" s="136"/>
      <c r="M142" s="136"/>
      <c r="O142" s="136"/>
      <c r="P142" s="136"/>
    </row>
    <row r="143" customFormat="false" ht="20.1" hidden="true" customHeight="true" outlineLevel="0" collapsed="false">
      <c r="A143" s="23" t="n">
        <f aca="false">A142+1</f>
        <v>1934</v>
      </c>
      <c r="B143" s="65" t="n">
        <f aca="false">[1]TableA11!$G47</f>
        <v>0.0757948014664615</v>
      </c>
      <c r="C143" s="160" t="n">
        <v>0.05</v>
      </c>
      <c r="D143" s="66" t="n">
        <f aca="false">0.6*(B143-C$8*C143-E$8*E143)/D$8</f>
        <v>0.0742196596567911</v>
      </c>
      <c r="E143" s="66" t="n">
        <v>0.05</v>
      </c>
      <c r="F143" s="161" t="n">
        <f aca="false">B143</f>
        <v>0.0757948014664615</v>
      </c>
      <c r="G143" s="66" t="n">
        <f aca="false">C143</f>
        <v>0.05</v>
      </c>
      <c r="H143" s="66" t="n">
        <f aca="false">D143</f>
        <v>0.0742196596567911</v>
      </c>
      <c r="I143" s="149" t="n">
        <f aca="false">E143</f>
        <v>0.05</v>
      </c>
      <c r="J143" s="158" t="n">
        <f aca="false">G$8*G143+H$8*H143+I$8*I143</f>
        <v>0.0596878638627164</v>
      </c>
      <c r="K143" s="136"/>
      <c r="L143" s="136"/>
      <c r="M143" s="136"/>
      <c r="O143" s="136"/>
      <c r="P143" s="136"/>
    </row>
    <row r="144" customFormat="false" ht="20.1" hidden="true" customHeight="true" outlineLevel="0" collapsed="false">
      <c r="A144" s="23" t="n">
        <f aca="false">A143+1</f>
        <v>1935</v>
      </c>
      <c r="B144" s="65" t="n">
        <f aca="false">[1]TableA11!$G48</f>
        <v>0.0878475363429647</v>
      </c>
      <c r="C144" s="160" t="n">
        <v>0.05</v>
      </c>
      <c r="D144" s="66" t="n">
        <f aca="false">0.6*(B144-C$8*C144-E$8*E144)/D$8</f>
        <v>0.0948814908736538</v>
      </c>
      <c r="E144" s="66" t="n">
        <v>0.05</v>
      </c>
      <c r="F144" s="161" t="n">
        <f aca="false">B144</f>
        <v>0.0878475363429647</v>
      </c>
      <c r="G144" s="66" t="n">
        <f aca="false">C144</f>
        <v>0.05</v>
      </c>
      <c r="H144" s="66" t="n">
        <f aca="false">D144</f>
        <v>0.0948814908736538</v>
      </c>
      <c r="I144" s="149" t="n">
        <f aca="false">E144</f>
        <v>0.05</v>
      </c>
      <c r="J144" s="158" t="n">
        <f aca="false">G$8*G144+H$8*H144+I$8*I144</f>
        <v>0.0679525963494615</v>
      </c>
      <c r="K144" s="136"/>
      <c r="L144" s="136"/>
      <c r="M144" s="136"/>
      <c r="O144" s="136"/>
      <c r="P144" s="136"/>
    </row>
    <row r="145" customFormat="false" ht="20.1" hidden="true" customHeight="true" outlineLevel="0" collapsed="false">
      <c r="A145" s="23" t="n">
        <f aca="false">A144+1</f>
        <v>1936</v>
      </c>
      <c r="B145" s="65" t="n">
        <f aca="false">[1]TableA11!$G49</f>
        <v>0.0872795878337239</v>
      </c>
      <c r="C145" s="160" t="n">
        <v>0.05</v>
      </c>
      <c r="D145" s="66" t="n">
        <f aca="false">0.6*(B145-C$8*C145-E$8*E145)/D$8</f>
        <v>0.0939078648578123</v>
      </c>
      <c r="E145" s="66" t="n">
        <v>0.05</v>
      </c>
      <c r="F145" s="161" t="n">
        <f aca="false">B145</f>
        <v>0.0872795878337239</v>
      </c>
      <c r="G145" s="66" t="n">
        <f aca="false">C145</f>
        <v>0.05</v>
      </c>
      <c r="H145" s="66" t="n">
        <f aca="false">D145</f>
        <v>0.0939078648578123</v>
      </c>
      <c r="I145" s="149" t="n">
        <f aca="false">E145</f>
        <v>0.05</v>
      </c>
      <c r="J145" s="158" t="n">
        <f aca="false">G$8*G145+H$8*H145+I$8*I145</f>
        <v>0.0675631459431249</v>
      </c>
      <c r="K145" s="136"/>
      <c r="L145" s="136"/>
      <c r="M145" s="136"/>
      <c r="O145" s="136"/>
      <c r="P145" s="136"/>
    </row>
    <row r="146" customFormat="false" ht="20.1" hidden="true" customHeight="true" outlineLevel="0" collapsed="false">
      <c r="A146" s="33" t="n">
        <f aca="false">A145+1</f>
        <v>1937</v>
      </c>
      <c r="B146" s="46" t="n">
        <f aca="false">[1]TableA11!$G50</f>
        <v>0.0770124762853395</v>
      </c>
      <c r="C146" s="163" t="n">
        <v>0.05</v>
      </c>
      <c r="D146" s="62" t="n">
        <f aca="false">0.6*(B146-C$8*C146-E$8*E146)/D$8</f>
        <v>0.0763071022034392</v>
      </c>
      <c r="E146" s="62" t="n">
        <v>0.05</v>
      </c>
      <c r="F146" s="164" t="n">
        <f aca="false">B146</f>
        <v>0.0770124762853395</v>
      </c>
      <c r="G146" s="62" t="n">
        <f aca="false">C146</f>
        <v>0.05</v>
      </c>
      <c r="H146" s="62" t="n">
        <f aca="false">D146</f>
        <v>0.0763071022034392</v>
      </c>
      <c r="I146" s="150" t="n">
        <f aca="false">E146</f>
        <v>0.05</v>
      </c>
      <c r="J146" s="165" t="n">
        <f aca="false">G$8*G146+H$8*H146+I$8*I146</f>
        <v>0.0605228408813757</v>
      </c>
      <c r="K146" s="136"/>
      <c r="L146" s="136"/>
      <c r="M146" s="136"/>
      <c r="O146" s="136"/>
      <c r="P146" s="136"/>
    </row>
    <row r="147" customFormat="false" ht="20.1" hidden="false" customHeight="true" outlineLevel="0" collapsed="false">
      <c r="A147" s="100" t="s">
        <v>104</v>
      </c>
      <c r="B147" s="100"/>
      <c r="C147" s="100"/>
      <c r="D147" s="100"/>
      <c r="E147" s="100"/>
      <c r="F147" s="100"/>
      <c r="G147" s="100"/>
      <c r="H147" s="100"/>
      <c r="I147" s="100"/>
      <c r="J147" s="100"/>
      <c r="K147" s="136"/>
      <c r="L147" s="136"/>
      <c r="M147" s="136"/>
      <c r="O147" s="136" t="e">
        <f aca="false">#REF!*(B147/100)*PRODUCT([1]TableA17!$Y$25:$Y$35)</f>
        <v>#REF!</v>
      </c>
      <c r="P147" s="136" t="e">
        <f aca="false">100*O147/B147</f>
        <v>#REF!</v>
      </c>
    </row>
    <row r="148" customFormat="false" ht="20.1" hidden="false" customHeight="true" outlineLevel="0" collapsed="false">
      <c r="A148" s="23"/>
      <c r="B148" s="29"/>
      <c r="C148" s="29"/>
      <c r="D148" s="29"/>
      <c r="E148" s="29"/>
      <c r="F148" s="132"/>
      <c r="G148" s="132"/>
      <c r="H148" s="132"/>
      <c r="I148" s="134"/>
      <c r="J148" s="134"/>
      <c r="K148" s="136"/>
      <c r="L148" s="136"/>
      <c r="M148" s="136"/>
      <c r="O148" s="136" t="e">
        <f aca="false">#REF!*(B148/100)*PRODUCT([1]TableA17!$Y$25:$Y$45)</f>
        <v>#REF!</v>
      </c>
      <c r="P148" s="136" t="e">
        <f aca="false">100*O148/B148</f>
        <v>#REF!</v>
      </c>
    </row>
    <row r="149" customFormat="false" ht="20.1" hidden="false" customHeight="true" outlineLevel="0" collapsed="false">
      <c r="A149" s="23"/>
      <c r="B149" s="29"/>
      <c r="C149" s="29"/>
      <c r="D149" s="29"/>
      <c r="E149" s="29"/>
      <c r="F149" s="132"/>
      <c r="G149" s="132"/>
      <c r="H149" s="132"/>
      <c r="I149" s="134"/>
      <c r="J149" s="134"/>
      <c r="K149" s="136"/>
      <c r="L149" s="136"/>
      <c r="M149" s="136"/>
      <c r="O149" s="136" t="e">
        <f aca="false">#REF!*(B149/100)*PRODUCT([1]TableA17!$Y$25:$Y$50)</f>
        <v>#REF!</v>
      </c>
      <c r="P149" s="136" t="e">
        <f aca="false">100*O149/B149</f>
        <v>#REF!</v>
      </c>
    </row>
  </sheetData>
  <mergeCells count="16">
    <mergeCell ref="A3:J3"/>
    <mergeCell ref="B4:J4"/>
    <mergeCell ref="B5:B8"/>
    <mergeCell ref="C5:C6"/>
    <mergeCell ref="D5:D6"/>
    <mergeCell ref="E5:E6"/>
    <mergeCell ref="F5:F6"/>
    <mergeCell ref="G5:G6"/>
    <mergeCell ref="H5:H6"/>
    <mergeCell ref="I5:I6"/>
    <mergeCell ref="J5:J6"/>
    <mergeCell ref="O5:O6"/>
    <mergeCell ref="P5:P6"/>
    <mergeCell ref="C7:F7"/>
    <mergeCell ref="G7:J7"/>
    <mergeCell ref="A147:J1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2:31:35Z</dcterms:created>
  <dc:creator>piketty</dc:creator>
  <dc:description/>
  <dc:language>en-US</dc:language>
  <cp:lastModifiedBy>t.piketty</cp:lastModifiedBy>
  <cp:lastPrinted>2011-04-26T10:21:17Z</cp:lastPrinted>
  <dcterms:modified xsi:type="dcterms:W3CDTF">2011-04-30T17:39:30Z</dcterms:modified>
  <cp:revision>0</cp:revision>
  <dc:subject/>
  <dc:title/>
</cp:coreProperties>
</file>